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Krycí list" sheetId="1" state="visible" r:id="rId2"/>
    <sheet name="Rekapitulace" sheetId="2" state="visible" r:id="rId3"/>
    <sheet name="Stav.rozp." sheetId="3" state="visible" r:id="rId4"/>
    <sheet name="VZT " sheetId="4" state="visible" r:id="rId5"/>
    <sheet name="DB I-ROZP. Kotel." sheetId="5" state="visible" r:id="rId6"/>
    <sheet name="MIX-ROZP.Kotel." sheetId="6" state="visible" r:id="rId7"/>
    <sheet name="I301-ROZP.Kotel." sheetId="7" state="visible" r:id="rId8"/>
    <sheet name="Rozp.PLYN" sheetId="8" state="visible" r:id="rId9"/>
    <sheet name="M+R" sheetId="9" state="visible" r:id="rId10"/>
    <sheet name="#Figury" sheetId="10" state="hidden" r:id="rId11"/>
  </sheets>
  <externalReferences>
    <externalReference r:id="rId12"/>
  </externalReferences>
  <definedNames>
    <definedName function="false" hidden="false" localSheetId="4" name="_xlnm.Print_Area" vbProcedure="false">'DB I-ROZP. Kotel.'!$A$4:$G$306</definedName>
    <definedName function="false" hidden="false" localSheetId="6" name="_xlnm.Print_Area" vbProcedure="false">'I301-ROZP.Kotel.'!$A$6:$G$192</definedName>
    <definedName function="false" hidden="false" localSheetId="5" name="_xlnm.Print_Area" vbProcedure="false">'MIX-ROZP.Kotel.'!$A$1:$G$298</definedName>
    <definedName function="false" hidden="false" localSheetId="1" name="_xlnm.Print_Titles" vbProcedure="false">Rekapitulace!$11:$13</definedName>
    <definedName function="false" hidden="false" localSheetId="7" name="_xlnm.Print_Area" vbProcedure="false">'Rozp.PLYN'!$A$1:$G$345</definedName>
    <definedName function="false" hidden="false" localSheetId="7" name="_xlnm.Print_Titles" vbProcedure="false">'Rozp.PLYN'!$1:$6</definedName>
    <definedName function="false" hidden="false" localSheetId="2" name="_xlnm.Print_Titles" vbProcedure="false">'Stav.rozp.'!$11:$13</definedName>
    <definedName function="false" hidden="false" localSheetId="3" name="_xlnm.Print_Area" vbProcedure="false">'VZT '!$A$1:$G$320</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1" uniqueCount="1871">
  <si>
    <t xml:space="preserve">KRYCÍ LIST ROZPOČTU</t>
  </si>
  <si>
    <t xml:space="preserve">Název stavby</t>
  </si>
  <si>
    <t xml:space="preserve">FEDERAL - MOGUL Friction Product a.s. - Decentr.zdrojů tepla</t>
  </si>
  <si>
    <t xml:space="preserve">JKSO</t>
  </si>
  <si>
    <t xml:space="preserve"> </t>
  </si>
  <si>
    <t xml:space="preserve">Kód stavby</t>
  </si>
  <si>
    <t xml:space="preserve">501</t>
  </si>
  <si>
    <t xml:space="preserve">Název objektu</t>
  </si>
  <si>
    <t xml:space="preserve">EČO</t>
  </si>
  <si>
    <t xml:space="preserve">Kód objektu</t>
  </si>
  <si>
    <t xml:space="preserve">Název části</t>
  </si>
  <si>
    <t xml:space="preserve">Místo</t>
  </si>
  <si>
    <t xml:space="preserve">Kostelec nad Orlicí</t>
  </si>
  <si>
    <t xml:space="preserve">Kód části</t>
  </si>
  <si>
    <t xml:space="preserve">Název podčásti</t>
  </si>
  <si>
    <t xml:space="preserve">Kód podčásti</t>
  </si>
  <si>
    <t xml:space="preserve">IČ</t>
  </si>
  <si>
    <t xml:space="preserve">DIČ</t>
  </si>
  <si>
    <t xml:space="preserve">Objednatel</t>
  </si>
  <si>
    <t xml:space="preserve">Projektant</t>
  </si>
  <si>
    <t xml:space="preserve">Zhotovitel</t>
  </si>
  <si>
    <t xml:space="preserve">Rozpočet číslo</t>
  </si>
  <si>
    <t xml:space="preserve">Zpracoval</t>
  </si>
  <si>
    <t xml:space="preserve">Dne</t>
  </si>
  <si>
    <t xml:space="preserve">               Měrné a účelové jednotky</t>
  </si>
  <si>
    <t xml:space="preserve">            Počet</t>
  </si>
  <si>
    <t xml:space="preserve">    Náklady / 1 m.j.</t>
  </si>
  <si>
    <t xml:space="preserve">             Počet</t>
  </si>
  <si>
    <t xml:space="preserve">     Náklady / 1 m.j.</t>
  </si>
  <si>
    <t xml:space="preserve">                Počet</t>
  </si>
  <si>
    <t xml:space="preserve">        Náklady / 1 m.j.</t>
  </si>
  <si>
    <t xml:space="preserve">               Rozpočtové náklady v</t>
  </si>
  <si>
    <t xml:space="preserve">CZK</t>
  </si>
  <si>
    <t xml:space="preserve">A</t>
  </si>
  <si>
    <t xml:space="preserve">Základní rozp. náklady</t>
  </si>
  <si>
    <t xml:space="preserve">B</t>
  </si>
  <si>
    <t xml:space="preserve">Doplňkové náklady</t>
  </si>
  <si>
    <t xml:space="preserve">C</t>
  </si>
  <si>
    <t xml:space="preserve">Vedlejší rozpočtové náklady</t>
  </si>
  <si>
    <t xml:space="preserve">HSV</t>
  </si>
  <si>
    <t xml:space="preserve">Práce přesčas</t>
  </si>
  <si>
    <t xml:space="preserve">Zařízení staveniště</t>
  </si>
  <si>
    <t xml:space="preserve">%</t>
  </si>
  <si>
    <t xml:space="preserve">celkem</t>
  </si>
  <si>
    <t xml:space="preserve">Bez pevné podl.</t>
  </si>
  <si>
    <t xml:space="preserve">Projektové práce</t>
  </si>
  <si>
    <t xml:space="preserve">PSV</t>
  </si>
  <si>
    <t xml:space="preserve">Kulturní památka</t>
  </si>
  <si>
    <t xml:space="preserve">Územní vlivy</t>
  </si>
  <si>
    <t xml:space="preserve">Provozní vlivy</t>
  </si>
  <si>
    <t xml:space="preserve">"M"</t>
  </si>
  <si>
    <t xml:space="preserve">Ostatní</t>
  </si>
  <si>
    <t xml:space="preserve">VRN z rozpočtu</t>
  </si>
  <si>
    <t xml:space="preserve">ZRN (ř. 1-6)</t>
  </si>
  <si>
    <t xml:space="preserve">DN (ř. 8-11)</t>
  </si>
  <si>
    <t xml:space="preserve">VRN (ř. 13-18)</t>
  </si>
  <si>
    <t xml:space="preserve">HZS</t>
  </si>
  <si>
    <t xml:space="preserve">Kompl. činnost</t>
  </si>
  <si>
    <t xml:space="preserve">Ostatní náklady</t>
  </si>
  <si>
    <t xml:space="preserve">D</t>
  </si>
  <si>
    <t xml:space="preserve">Celkové náklady</t>
  </si>
  <si>
    <t xml:space="preserve">Součet 7, 12, 19-22</t>
  </si>
  <si>
    <t xml:space="preserve">Datum a podpis</t>
  </si>
  <si>
    <t xml:space="preserve">Razítko</t>
  </si>
  <si>
    <t xml:space="preserve">15</t>
  </si>
  <si>
    <t xml:space="preserve">DPH</t>
  </si>
  <si>
    <t xml:space="preserve">21</t>
  </si>
  <si>
    <t xml:space="preserve">Cena s DPH (ř. 23-25)</t>
  </si>
  <si>
    <t xml:space="preserve">E</t>
  </si>
  <si>
    <t xml:space="preserve">Přípočty a odpočty</t>
  </si>
  <si>
    <t xml:space="preserve">Dodávky objednatele</t>
  </si>
  <si>
    <t xml:space="preserve">Klouzavá doložka</t>
  </si>
  <si>
    <t xml:space="preserve">Zvýhodnění + -</t>
  </si>
  <si>
    <t xml:space="preserve">REKAPITULACE ROZPOČTU</t>
  </si>
  <si>
    <t xml:space="preserve">Stavba:</t>
  </si>
  <si>
    <t xml:space="preserve">Objekt:</t>
  </si>
  <si>
    <t xml:space="preserve">Část:</t>
  </si>
  <si>
    <t xml:space="preserve">JKSO: </t>
  </si>
  <si>
    <t xml:space="preserve">Objednatel:</t>
  </si>
  <si>
    <t xml:space="preserve">Zhotovitel:</t>
  </si>
  <si>
    <t xml:space="preserve">Datum:</t>
  </si>
  <si>
    <t xml:space="preserve">Kód</t>
  </si>
  <si>
    <t xml:space="preserve">Popis</t>
  </si>
  <si>
    <t xml:space="preserve">Cena celkem</t>
  </si>
  <si>
    <t xml:space="preserve">Hmotnost celkem</t>
  </si>
  <si>
    <t xml:space="preserve">Suť celkem</t>
  </si>
  <si>
    <t xml:space="preserve">Celkem</t>
  </si>
  <si>
    <t xml:space="preserve">Profese</t>
  </si>
  <si>
    <t xml:space="preserve">Vzduchotechnika</t>
  </si>
  <si>
    <t xml:space="preserve">Kotelna DB I</t>
  </si>
  <si>
    <t xml:space="preserve">Kotelna  MIX</t>
  </si>
  <si>
    <t xml:space="preserve">Kotelna  1301</t>
  </si>
  <si>
    <t xml:space="preserve">Rozvody plynu</t>
  </si>
  <si>
    <t xml:space="preserve">M+R , vč. Elektro silnopr.</t>
  </si>
  <si>
    <t xml:space="preserve">součet profese</t>
  </si>
  <si>
    <t xml:space="preserve">celkem  HSV + PSV + profese</t>
  </si>
  <si>
    <t xml:space="preserve">Vedlejší rozp.náklady</t>
  </si>
  <si>
    <t xml:space="preserve">Zařízení staveniště                                                                                 1,0%</t>
  </si>
  <si>
    <t xml:space="preserve">Územní vlivy - ztíž.doprava                                                                   1,0%                 </t>
  </si>
  <si>
    <t xml:space="preserve">Projekt.a průzk.práce (výrobní dokumentace) + skut.provedení    0,2%  </t>
  </si>
  <si>
    <t xml:space="preserve">Kompletač.činnost                                                                                  1,5%</t>
  </si>
  <si>
    <t xml:space="preserve">celkem VRN</t>
  </si>
  <si>
    <t xml:space="preserve">ROZPOČET</t>
  </si>
  <si>
    <t xml:space="preserve">JKSO:</t>
  </si>
  <si>
    <t xml:space="preserve">26.02.2020</t>
  </si>
  <si>
    <t xml:space="preserve">P.Č.</t>
  </si>
  <si>
    <t xml:space="preserve">TV</t>
  </si>
  <si>
    <t xml:space="preserve">KCN</t>
  </si>
  <si>
    <t xml:space="preserve">Kód položky</t>
  </si>
  <si>
    <t xml:space="preserve">MJ</t>
  </si>
  <si>
    <t xml:space="preserve">Množství celkem</t>
  </si>
  <si>
    <t xml:space="preserve">Cena jednotková</t>
  </si>
  <si>
    <t xml:space="preserve">Hmotnost</t>
  </si>
  <si>
    <t xml:space="preserve">Hmotnost sutě</t>
  </si>
  <si>
    <t xml:space="preserve">Hmotnost sutě celkem</t>
  </si>
  <si>
    <t xml:space="preserve">Sazba DPH</t>
  </si>
  <si>
    <t xml:space="preserve">Typ položky</t>
  </si>
  <si>
    <t xml:space="preserve">Úroveň</t>
  </si>
  <si>
    <t xml:space="preserve">Dodavatel</t>
  </si>
  <si>
    <t xml:space="preserve">Práce a dodávky HSV</t>
  </si>
  <si>
    <t xml:space="preserve">0</t>
  </si>
  <si>
    <t xml:space="preserve">3</t>
  </si>
  <si>
    <t xml:space="preserve">Svislé a kompletní konstrukce</t>
  </si>
  <si>
    <t xml:space="preserve">1</t>
  </si>
  <si>
    <t xml:space="preserve">K</t>
  </si>
  <si>
    <t xml:space="preserve">014</t>
  </si>
  <si>
    <t xml:space="preserve">310236241</t>
  </si>
  <si>
    <t xml:space="preserve">Zazdívka otvorů pl do 0,09 m2 ve zdivu nadzákladovém cihlami pálenými tl do 300 mm (po vybour.otvorech ) , prům.cena</t>
  </si>
  <si>
    <t xml:space="preserve">kus</t>
  </si>
  <si>
    <t xml:space="preserve">2</t>
  </si>
  <si>
    <t xml:space="preserve">52</t>
  </si>
  <si>
    <t xml:space="preserve">-1</t>
  </si>
  <si>
    <t xml:space="preserve">310236261</t>
  </si>
  <si>
    <t xml:space="preserve">Zazdívka otvorů pl do 0,09 m2 ve zdivu nadzákladovém cihlami pálenými tl do 600 mm , analog.pro zazd otvorů po mont. VZT</t>
  </si>
  <si>
    <t xml:space="preserve">310237261</t>
  </si>
  <si>
    <t xml:space="preserve">Zazdívka otvorů pl do 0,25 m2 ve zdivu nadzákladovém cihlami pálenými tl do 600 mm ( skut. 550 mm ) , analog.pro zazdívky po mont. VZT</t>
  </si>
  <si>
    <t xml:space="preserve">011</t>
  </si>
  <si>
    <t xml:space="preserve">342272245</t>
  </si>
  <si>
    <t xml:space="preserve">Příčka z pórobetonových hladkých tvárnic na tenkovrstvou maltu tl 150 mm ,vč.ukotvení</t>
  </si>
  <si>
    <t xml:space="preserve">m2</t>
  </si>
  <si>
    <t xml:space="preserve">58,0</t>
  </si>
  <si>
    <t xml:space="preserve">4</t>
  </si>
  <si>
    <t xml:space="preserve">Vodorovné konstrukce</t>
  </si>
  <si>
    <t xml:space="preserve">41138661/R</t>
  </si>
  <si>
    <t xml:space="preserve">Zabetonování prostupů v ŹB stropech a střeše , pl do 0,09 m2 , tl.do 300 mm , komplet.proved. - prům.cena</t>
  </si>
  <si>
    <t xml:space="preserve">32</t>
  </si>
  <si>
    <t xml:space="preserve">6</t>
  </si>
  <si>
    <t xml:space="preserve">Úpravy povrchů, podlahy a osazování výplní</t>
  </si>
  <si>
    <t xml:space="preserve">611325211</t>
  </si>
  <si>
    <t xml:space="preserve">Vápenocementová hladká omítka malých ploch do 0,09 m2 na stropech , analog.pro začištění po zabet.na stropech</t>
  </si>
  <si>
    <t xml:space="preserve">611325421</t>
  </si>
  <si>
    <t xml:space="preserve">Oprava vnitřní vápenocementové štukové omítky stropů v rozsahu plochy do 10% , dle projektanta</t>
  </si>
  <si>
    <t xml:space="preserve">200,00</t>
  </si>
  <si>
    <t xml:space="preserve">612142001</t>
  </si>
  <si>
    <t xml:space="preserve">Potažení vnitřních stěn sklovláknitým pletivem vtlačeným do tenkovrstvé hmoty</t>
  </si>
  <si>
    <t xml:space="preserve">58,00*2</t>
  </si>
  <si>
    <t xml:space="preserve">612325211</t>
  </si>
  <si>
    <t xml:space="preserve">Vápenocementová hladká omítka malých ploch do 0,09 m2 na stěnách ( na zazdívkách )</t>
  </si>
  <si>
    <t xml:space="preserve">52*1,7</t>
  </si>
  <si>
    <t xml:space="preserve">61232542/R</t>
  </si>
  <si>
    <t xml:space="preserve">Oprava vnitřní vápenocementové štukové omítky stěn v rozsahu plochy do 20%</t>
  </si>
  <si>
    <t xml:space="preserve">280</t>
  </si>
  <si>
    <t xml:space="preserve">612381011</t>
  </si>
  <si>
    <t xml:space="preserve">Tenkovrstvá omítka , včetně penetrace , vnitřních stěn - na plynosilikát.zdivu , z obou stran</t>
  </si>
  <si>
    <t xml:space="preserve">619995001/b</t>
  </si>
  <si>
    <t xml:space="preserve">Začištění omítek kolem zazdívek otvorů , vnějších</t>
  </si>
  <si>
    <t xml:space="preserve">m</t>
  </si>
  <si>
    <t xml:space="preserve">15,60</t>
  </si>
  <si>
    <t xml:space="preserve">619995001/a</t>
  </si>
  <si>
    <t xml:space="preserve">Začištění omítek kolem zazdívek otvorů , po mont., vnitř.</t>
  </si>
  <si>
    <t xml:space="preserve">( 2,40+1,20)*2+( 0,80+0,60)*2*3</t>
  </si>
  <si>
    <t xml:space="preserve">622511001</t>
  </si>
  <si>
    <t xml:space="preserve">Tenkovrstvá akrylátová zrnitá omítka , včetně penetrace , vnějších stěn - analog.pro opravu u otvorů ( pro VZT ) - předpoklad</t>
  </si>
  <si>
    <t xml:space="preserve">40,00</t>
  </si>
  <si>
    <t xml:space="preserve">632681113</t>
  </si>
  <si>
    <t xml:space="preserve">Vyspravení bet. podlah rychletuhnoucím polymerem - vysprávka průměr  do 200 mm tl do 30 mm , vyspravení - předpoklad</t>
  </si>
  <si>
    <t xml:space="preserve">70</t>
  </si>
  <si>
    <t xml:space="preserve">63399211/R</t>
  </si>
  <si>
    <t xml:space="preserve">Očištění a dmaštění betonových podlah od olejových nánosů ap. , opravované plochy - předpoklad</t>
  </si>
  <si>
    <t xml:space="preserve">60,00</t>
  </si>
  <si>
    <t xml:space="preserve">9</t>
  </si>
  <si>
    <t xml:space="preserve">Ostatní konstrukce a práce, bourání</t>
  </si>
  <si>
    <t xml:space="preserve">003</t>
  </si>
  <si>
    <t xml:space="preserve">949101111</t>
  </si>
  <si>
    <t xml:space="preserve">Lešení pomocné pro objekty pozemních staveb s lešeňovou podlahou v do 1,9 m zatížení do 150 kg/m2 , předpoklad</t>
  </si>
  <si>
    <t xml:space="preserve">170,00</t>
  </si>
  <si>
    <t xml:space="preserve">949101112</t>
  </si>
  <si>
    <t xml:space="preserve">Lešení pomocné pro objekty pozemních staveb s lešeňovou podlahou v do 3,5 m zatížení do 150 kg/m2 , předpoklad</t>
  </si>
  <si>
    <t xml:space="preserve">50,00</t>
  </si>
  <si>
    <t xml:space="preserve">95290212/R</t>
  </si>
  <si>
    <t xml:space="preserve">Čištění budov zametení drsných podlah - úklid strojoven VZT</t>
  </si>
  <si>
    <t xml:space="preserve">1050,00</t>
  </si>
  <si>
    <t xml:space="preserve">013</t>
  </si>
  <si>
    <t xml:space="preserve">96504214/R</t>
  </si>
  <si>
    <t xml:space="preserve">Bourání  mazanin betonových nebo z litého asfaltu tl do 100 mm pl přes 4 m2 - analog.pro odbourání různých nabetonovávek základů pro VZT</t>
  </si>
  <si>
    <t xml:space="preserve">m3</t>
  </si>
  <si>
    <t xml:space="preserve">(9,035*2,30*2+7,14*2,30*2+3,20*0,60*2)*0,05</t>
  </si>
  <si>
    <t xml:space="preserve">965049111</t>
  </si>
  <si>
    <t xml:space="preserve">Příplatek k bourání betonových mazanin za bourání mazanin se svařovanou sítí tl do 100 mm - předpoklad</t>
  </si>
  <si>
    <t xml:space="preserve">971033141</t>
  </si>
  <si>
    <t xml:space="preserve">Vybourání otvorů ve zdivu cihelném D do 60 mm na MVC nebo MV tl do 300 mm - pro topení</t>
  </si>
  <si>
    <t xml:space="preserve">971033241/1</t>
  </si>
  <si>
    <t xml:space="preserve">Vybourání otvorů ve zdivu cihelném pl do 0,0225 m2 (prům. 125 mm) na MVC nebo MV tl do 300 mm </t>
  </si>
  <si>
    <t xml:space="preserve">971033241/2</t>
  </si>
  <si>
    <t xml:space="preserve">Vybourání otvorů ve zdivu cihelném pl do 0,0225 m2 ( prům. 100 a 50 mm ) na MVC nebo MV tl do 300 mm , pro rozv.plynu</t>
  </si>
  <si>
    <t xml:space="preserve">971033341/4</t>
  </si>
  <si>
    <t xml:space="preserve">Vybourání otvorů ve zdivu cihelném pl do 0,09 m2 na MVC nebo MV tl do 300 mm , v kotelně MIX - dle projektanta</t>
  </si>
  <si>
    <t xml:space="preserve">26</t>
  </si>
  <si>
    <t xml:space="preserve">971033341/1</t>
  </si>
  <si>
    <t xml:space="preserve">Vybourání otvorů ve zdivu cihelném pl do 0,09 m2  ( prům.otv. 200 mm ) na MVC nebo MV tl do 300 mm , pro rozv.plynu - dle projektanta</t>
  </si>
  <si>
    <t xml:space="preserve">971033341/3</t>
  </si>
  <si>
    <t xml:space="preserve">Vybourání otvorů ve zdivu cihelném pl do 0,09 m2  ( prům.otv. 200 mm ) na MVC nebo MV tl do 300 mm - kotelna T102 a pro rozv.tepla a TV </t>
  </si>
  <si>
    <t xml:space="preserve">971033341/2</t>
  </si>
  <si>
    <t xml:space="preserve">Vybourání otvorů ve zdivu cihelném pl do 0,09 m2  ( prům.otv. 200 mm ) na MVC nebo MV tl do 300 mm , pro rozv.topení - dle projektanta</t>
  </si>
  <si>
    <t xml:space="preserve">005</t>
  </si>
  <si>
    <t xml:space="preserve">977151113</t>
  </si>
  <si>
    <t xml:space="preserve">Jádrové vrty v žel.bet.stropech  D 50 mm , tl. 250 mm</t>
  </si>
  <si>
    <t xml:space="preserve">0,25*4</t>
  </si>
  <si>
    <t xml:space="preserve">97715112/R1</t>
  </si>
  <si>
    <t xml:space="preserve">Jádrové vrty diamantovými korunkami do D 130 mm ( pl.do0,09 m2 )  ve střeše ( skladba - plech+beton+plech ) - kotelna 1301</t>
  </si>
  <si>
    <t xml:space="preserve">0,25*3</t>
  </si>
  <si>
    <t xml:space="preserve">97715112/R2</t>
  </si>
  <si>
    <t xml:space="preserve">Jádrové vrty diamantovými korunkami do D 130 mm ( skut. D 125 mm ) do žel.bet.stropů ( analog.pro skladbu  plech+beton+plech )</t>
  </si>
  <si>
    <t xml:space="preserve">0,20*3</t>
  </si>
  <si>
    <t xml:space="preserve">977151122/1</t>
  </si>
  <si>
    <t xml:space="preserve">Jádrové vrty diamantovými korunkami do D 130 mm ( skut. D 125 mm ) , do žel.bet.stropů</t>
  </si>
  <si>
    <t xml:space="preserve">977151128</t>
  </si>
  <si>
    <t xml:space="preserve">Jádrové vrty diamantovými korunkami do D 300 mm v žel.bet.stropech - v kotelně MIX - 18 ks</t>
  </si>
  <si>
    <t xml:space="preserve">0,25*18</t>
  </si>
  <si>
    <t xml:space="preserve">98532311/R</t>
  </si>
  <si>
    <t xml:space="preserve">Spojovací můstek reprofilovaného betonui tl 1 mm - po odbourání základů - analog.pro opravu bet.podlahy , pro VZT</t>
  </si>
  <si>
    <t xml:space="preserve">3,91/0,05</t>
  </si>
  <si>
    <t xml:space="preserve">997</t>
  </si>
  <si>
    <t xml:space="preserve">Přesun sutě</t>
  </si>
  <si>
    <t xml:space="preserve">997013112</t>
  </si>
  <si>
    <t xml:space="preserve">Vnitrostaven.doprava suti a vybour.hmot - pro budovy v.do 9 m s použitím mechanizace</t>
  </si>
  <si>
    <t xml:space="preserve">t</t>
  </si>
  <si>
    <t xml:space="preserve">12,215</t>
  </si>
  <si>
    <t xml:space="preserve">997013509</t>
  </si>
  <si>
    <t xml:space="preserve">Příplatek k odvozu suti a vybouraných hmot na skládku ZKD 1 km přes 1 km ( dalších 14 km )</t>
  </si>
  <si>
    <t xml:space="preserve">12,215*14</t>
  </si>
  <si>
    <t xml:space="preserve">997013511</t>
  </si>
  <si>
    <t xml:space="preserve">Odvoz suti a vybouraných hmot z meziskládky na skládku do 1 km s naložením a se složením</t>
  </si>
  <si>
    <t xml:space="preserve">997013802</t>
  </si>
  <si>
    <t xml:space="preserve">Poplatek za uložení na skládce (skládkovné) stavebního odpadu - převážně železobetonového - prům.cena </t>
  </si>
  <si>
    <t xml:space="preserve">998</t>
  </si>
  <si>
    <t xml:space="preserve">Přesun hmot</t>
  </si>
  <si>
    <t xml:space="preserve">998021021</t>
  </si>
  <si>
    <t xml:space="preserve">Přesun hmot pro haly s nosnou kcí zděnou nebo monolitickou v do 20 m</t>
  </si>
  <si>
    <t xml:space="preserve">Práce a dodávky PSV</t>
  </si>
  <si>
    <t xml:space="preserve">727</t>
  </si>
  <si>
    <t xml:space="preserve">Zdravotechnika - požární ochrana</t>
  </si>
  <si>
    <t xml:space="preserve">721</t>
  </si>
  <si>
    <t xml:space="preserve">727111319</t>
  </si>
  <si>
    <t xml:space="preserve">Prostup předizolovaným kov. potrubím ,  D 200 mm - požár.ucpávky , předběžná cena - předpoklad</t>
  </si>
  <si>
    <t xml:space="preserve">84</t>
  </si>
  <si>
    <t xml:space="preserve">766</t>
  </si>
  <si>
    <t xml:space="preserve">Konstrukce truhlářské</t>
  </si>
  <si>
    <t xml:space="preserve">76666004/R</t>
  </si>
  <si>
    <t xml:space="preserve">Dod., osazení a montáž dveřních křídel otvíravých 1křídlových kompletizovaných  požárních , do ocelové zárubně ( vč.zár. ) , š. 1100 mm</t>
  </si>
  <si>
    <t xml:space="preserve">kpl</t>
  </si>
  <si>
    <t xml:space="preserve">767</t>
  </si>
  <si>
    <t xml:space="preserve">Konstrukce zámečnické</t>
  </si>
  <si>
    <t xml:space="preserve">76799191/R</t>
  </si>
  <si>
    <t xml:space="preserve">Opravy zámečnických konstrukcíí - vyřezání otvoru v plech.krytině střechy - prům. 300 mm - pro topení</t>
  </si>
  <si>
    <t xml:space="preserve">3,00</t>
  </si>
  <si>
    <t xml:space="preserve">777</t>
  </si>
  <si>
    <t xml:space="preserve">Podlahy lité</t>
  </si>
  <si>
    <t xml:space="preserve">777511121</t>
  </si>
  <si>
    <t xml:space="preserve">Oprava podlah po demont. VZT epoxid.stěrkou ( analog. ) , tl. do1 mm - dle projektanta</t>
  </si>
  <si>
    <t xml:space="preserve">777611121</t>
  </si>
  <si>
    <t xml:space="preserve">Krycí epoxidový průmyslový nátěr podlahy - opravované plochy</t>
  </si>
  <si>
    <t xml:space="preserve">784</t>
  </si>
  <si>
    <t xml:space="preserve">Dokončovací práce - malby a tapety</t>
  </si>
  <si>
    <t xml:space="preserve">784221103</t>
  </si>
  <si>
    <t xml:space="preserve">Dvojnásobné bílé malby  ze směsí za sucha dobře otěruvzdorných v místnostech do 5,00 m</t>
  </si>
  <si>
    <t xml:space="preserve">116,00</t>
  </si>
  <si>
    <t xml:space="preserve">784221113</t>
  </si>
  <si>
    <t xml:space="preserve">Dvojnásobné bílé malby  ze směsí za sucha středně otěruvzdorných v místnostech do 5,00 m , předpoklad</t>
  </si>
  <si>
    <t xml:space="preserve">5,00*4,50*4</t>
  </si>
  <si>
    <t xml:space="preserve">FEDERAL – MOGUL Friction Product a.s., Jirchářská 233,  517 41 Kostelec nad Orlicí - DECENTRALIZACE ZDROJŮ TEPLA </t>
  </si>
  <si>
    <t xml:space="preserve">1.VZDUCHOTECHNIKA </t>
  </si>
  <si>
    <t xml:space="preserve">Poř.č.</t>
  </si>
  <si>
    <t xml:space="preserve">Poz.č.</t>
  </si>
  <si>
    <t xml:space="preserve">Zkrácený popis</t>
  </si>
  <si>
    <t xml:space="preserve">Měrná jednotka</t>
  </si>
  <si>
    <t xml:space="preserve">Počet</t>
  </si>
  <si>
    <t xml:space="preserve">Jednotková cena (Kč)</t>
  </si>
  <si>
    <t xml:space="preserve">Cena celkem (Kč)</t>
  </si>
  <si>
    <t xml:space="preserve">Zařízení č.SV-201 (vč.SV-202 a SV-203) - Lisovna</t>
  </si>
  <si>
    <t xml:space="preserve">201-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výměník kapalinové (glykolové) rekuperace (ohřívač) - minimální teplotní účinností rekuperace pro zimní provoz 68,1% (venkovní vzduch -18°C, odváděný vzduch 20°C při 30% rel.vlhkosti) dle tabulky VZT zařízení - příloha č.1 technické zprávy, teplovodní ohřívač  (parametry dle tabulky VZT zařízení - příloha č.1 technické zprávy), přívodní ventilátor  max.el.příkon 22kW (parametry dle tabulky VZT zařízení - příloha č.1 technické zprávy), výkon řízen frekvenčním měničem (dodávka M+R), včetně pružné vložky, sestava zařízení musí umožnit přístup k výměníkům z obou stran (pro možnost čištění), maximální rozměry - šířka 2400mm, výška vč.rámu 2500mm, délka vč.klapky a pružnýcg vložek 5200mm
</t>
    </r>
    <r>
      <rPr>
        <b val="true"/>
        <u val="single"/>
        <sz val="12"/>
        <rFont val="Times New Roman"/>
        <family val="1"/>
        <charset val="238"/>
      </rPr>
      <t xml:space="preserve">ODVOD</t>
    </r>
    <r>
      <rPr>
        <sz val="12"/>
        <rFont val="Times New Roman"/>
        <family val="1"/>
        <charset val="238"/>
      </rPr>
      <t xml:space="preserve"> - filtrace M5 včetně  pružné vložky, výměník kapalinové (glykolové) rekuperace (chladič) - minimální teplotní účinností rekupearce pro zimní provoz dle tabulky VZT zařízení - příloha č.1 technické zprávy, odvodní ventilátor max.el.příkon 18,50kW (parametry dle tabulky VZT zařízení - příloha č.1 technické zprávy), výkon řízen frekvenčním měničem (dodávka M+R), vč.pružné vložky, sestava zařízení musí umožnit přístup k výměníkům z obou stran (pro možnost čištění), maximální rozměry - šířka 2400mm, výška vč.rámu, klapky a pružné vložky 2750mm, délka vč.pružné vložky 4100mm 
- </t>
    </r>
    <r>
      <rPr>
        <b val="true"/>
        <sz val="12"/>
        <rFont val="Times New Roman"/>
        <family val="1"/>
        <charset val="238"/>
      </rPr>
      <t xml:space="preserve">přívod 40 000 m3/hod, externí tlak 800Pa
- odvod 35 000 m3/hod, externí tlak 8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t>
    </r>
    <r>
      <rPr>
        <sz val="12"/>
        <rFont val="Times New Roman"/>
        <family val="1"/>
        <charset val="238"/>
      </rPr>
      <t xml:space="preserve">- </t>
    </r>
    <r>
      <rPr>
        <b val="true"/>
        <sz val="12"/>
        <rFont val="Times New Roman"/>
        <family val="1"/>
        <charset val="238"/>
      </rPr>
      <t xml:space="preserve">nutno dodržet parametry a maximální rozměry (max.rozměry viz.výše a výkresová část) a sestavu jednotky
</t>
    </r>
  </si>
  <si>
    <r>
      <rPr>
        <b val="true"/>
        <u val="single"/>
        <sz val="12"/>
        <rFont val="Times New Roman"/>
        <family val="1"/>
        <charset val="238"/>
      </rPr>
      <t xml:space="preserve">Speciální příslušenství VZT jednotky :
Níže uvedené příslušenství VZT jednotek zajišťuje dodavatel profese VZT
</t>
    </r>
    <r>
      <rPr>
        <sz val="12"/>
        <rFont val="Times New Roman"/>
        <family val="1"/>
        <charset val="238"/>
      </rPr>
      <t xml:space="preserve">- Aretace dveří ventilátorových komor proti úplnému otevření s ohledem na přetlak v prostoru ventilátorové komory. 
- Ochranný kryt ventilátorových komor (osazený za oteviratelnými dveřmi - zajištěný bezpečnostními šrouby)
- Motory VZT jednotky – vyvést kontakty pro vibrodiagnostiku mimo prostor pro zajištění jejího provedení bez otevření jednotky 
- Prvky pro snadnou demontáž a výměnu oběžného kola o motoru ventilátoru.
- Osazení ventilátoru odběrnými sondami pro možnost měření průtoku na oběžném kole vč. vyvedení odběrných míst na plášť VZT jednotky. Analogový převodník pro měření tlaku (průtoku) je součástí dodávky profese M+R.
- Elektrické zajištění dveří ventilátorové komory s uvolněním pro možnost otevření ze systému M+R na základě detekce relé nulových otáček ventilátoru.
</t>
    </r>
  </si>
  <si>
    <t xml:space="preserve">soubor</t>
  </si>
  <si>
    <t xml:space="preserve">Jednotku dodat po dílech pro místní montáž ve strojovně VZT tak, aby i největší dodané díly prošly stávajícími transportními otvory do strojoven VZT.</t>
  </si>
  <si>
    <t xml:space="preserve">201-02</t>
  </si>
  <si>
    <t xml:space="preserve">Tlumič hluku buňkový typ G - rozměr buňky 250 x 500 - 1000</t>
  </si>
  <si>
    <t xml:space="preserve">201-03</t>
  </si>
  <si>
    <t xml:space="preserve">Požární klapka s požární odolností EIS 90 D1, provedení s ručním a teplotním spouštěním, s koncovým spínačem zavřeno, vel.1250x800mm </t>
  </si>
  <si>
    <t xml:space="preserve">ks</t>
  </si>
  <si>
    <t xml:space="preserve">201-20</t>
  </si>
  <si>
    <t xml:space="preserve">Čtyřhranné VZT potrubí sk.I, materiál pozink.plech - těsné potrubí - třída těsnosti II, s přírubovými spoji s tvarových listů dotěsněné pryží a tmelem (čtyřhranné potrubí). Použité přírubové spoje budou spojeny v rozích šroubovými spoji tak, aby montáž odpovídala platným normám (zemnění zařízení). Minimální tloušťka plechu 0,8 mm; při straně potrubí větší něž 300 mm použít prolisy či výztuhy - úchyty max. 3m od sebe a dále pod každou odbočkou, kolenem a VZT prvků, které jsou součástí potrubí - úchyty uloženy silenbloky - provedení otvorů pro umístění čidel automatické regulace - měřící místa musí být zazátkována a trvale přístupna. Nosnost úchytu a závěsů takto provedených potrubí bude předpokládáno na váhu 10 krát vyšší než je váha vlastního potrubí. Součástí potrubí budou veškeré nosné a kotvící konstrukce, ocelové konstrukce s přichycením ke stavebním konstrukcím.</t>
  </si>
  <si>
    <t xml:space="preserve">5</t>
  </si>
  <si>
    <t xml:space="preserve">Tepelná izolace z minerální vlny s polepepem Al folií, tloušťka izolace min 40mm - izolovat kompletní potrubí přiváděného vzduchu ve strojovně VZT vč.pružných vložek a kompletní potrubí odváděného vzduchu ve strojovně VZT vč.pružných vložek</t>
  </si>
  <si>
    <t xml:space="preserve">bm</t>
  </si>
  <si>
    <t xml:space="preserve">Tepelná izolace s parotěsnou zábranou tloušťka min 32mm, faktor difúzního odporu μ = min.7000, Tepelná vodivost λ =  max.0,036 W/mK při 0°C vč.polepu Al folií - izolovat kompletní potrubí sání čerstvého vzduchu a kompletní potrubí výdechu odpadního vzduchu ve vnitřním prostředí od hranice venkovního prostoru ke vstupu do jednotky vč.regulačních klapek a pružných vložek</t>
  </si>
  <si>
    <t xml:space="preserve">7</t>
  </si>
  <si>
    <r>
      <rPr>
        <sz val="12"/>
        <rFont val="Times New Roman"/>
        <family val="1"/>
        <charset val="238"/>
      </rPr>
      <t xml:space="preserve">Protipožární izolace - </t>
    </r>
    <r>
      <rPr>
        <b val="true"/>
        <u val="single"/>
        <sz val="12"/>
        <rFont val="Times New Roman"/>
        <family val="1"/>
        <charset val="238"/>
      </rPr>
      <t xml:space="preserve">doizolování požárních klapek</t>
    </r>
    <r>
      <rPr>
        <sz val="12"/>
        <rFont val="Times New Roman"/>
        <family val="1"/>
        <charset val="238"/>
      </rPr>
      <t xml:space="preserve"> -  provedení izolace musí odpovídat provedení uvedenému v atestu na požární izolaci vydanému oprávněným orgánem; atest nutno doložit; požární odolnost izolace 90 minut; veškeré pomocné konstrukce součástí dodávky.</t>
    </r>
  </si>
  <si>
    <t xml:space="preserve">Zařízení č.SV-204 (vč.SV-205 a SV-206) - Lisovna</t>
  </si>
  <si>
    <t xml:space="preserve">8</t>
  </si>
  <si>
    <t xml:space="preserve">204-01</t>
  </si>
  <si>
    <r>
      <rPr>
        <b val="true"/>
        <u val="single"/>
        <sz val="12"/>
        <rFont val="Times New Roman"/>
        <family val="1"/>
        <charset val="238"/>
      </rPr>
      <t xml:space="preserve">Speciální příslušenství VZT jednotky :
Níže uvedené příslušenství VZT jednotek zajišťuje dodavatel profese VZT
</t>
    </r>
    <r>
      <rPr>
        <sz val="12"/>
        <rFont val="Times New Roman"/>
        <family val="1"/>
        <charset val="238"/>
      </rPr>
      <t xml:space="preserve">- Aretace dveří ventilátorových komor proti úplnému otevření s ohledem na přetlak v prostoru ventilátorové komory. 
- Ochranný kryt ventilátorových komor (osazený za oteviratelnými dveřmi - zajištěný bezpečnostními šrouby)
- Motory VZT jednotky – vyvést kontakty pro vibrodiagnostiku mimo prostor pro zajištění jejího provedení bez otevření jednotky
- Prvky pro snadnou demontáž a výměnu oběžného kola o motoru ventilátoru.
- Osazení ventilátoru odběrnými sondami pro možnost měření průtoku na oběžném kole vč. vyvedení odběrných míst na plášť VZT jednotky. Analogový převodník pro měření tlaku (průtoku) je součástí dodávky profese M+R.
- Elektrické zajištění dveří ventilátorové komory s uvolněním pro možnost otevření ze systému M+R na základě detekce relé nulových otáček ventilátoru.
</t>
    </r>
  </si>
  <si>
    <t xml:space="preserve">204-02</t>
  </si>
  <si>
    <t xml:space="preserve">10</t>
  </si>
  <si>
    <t xml:space="preserve">204-03</t>
  </si>
  <si>
    <t xml:space="preserve">11</t>
  </si>
  <si>
    <t xml:space="preserve">204-20</t>
  </si>
  <si>
    <t xml:space="preserve">12</t>
  </si>
  <si>
    <t xml:space="preserve">13</t>
  </si>
  <si>
    <t xml:space="preserve">14</t>
  </si>
  <si>
    <t xml:space="preserve">Zařízení č.SV-301 - Míchárna</t>
  </si>
  <si>
    <t xml:space="preserve">301-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8,5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2200mm, výška vč.rámu 2300mm, délka vč.klapky a pružných vložek 3700mm
- </t>
    </r>
    <r>
      <rPr>
        <b val="true"/>
        <sz val="12"/>
        <rFont val="Times New Roman"/>
        <family val="1"/>
        <charset val="238"/>
      </rPr>
      <t xml:space="preserve">přívod 40 000 m3/hod, externí tlak 8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r>
      <rPr>
        <b val="true"/>
        <u val="single"/>
        <sz val="12"/>
        <rFont val="Times New Roman"/>
        <family val="1"/>
        <charset val="238"/>
      </rPr>
      <t xml:space="preserve">Speciální příslušenství VZT jednotky :
Níže uvedené příslušenství VZT jednotek zajišťuje dodavatel profese VZT
</t>
    </r>
    <r>
      <rPr>
        <sz val="12"/>
        <rFont val="Times New Roman"/>
        <family val="1"/>
        <charset val="238"/>
      </rPr>
      <t xml:space="preserve">- Aretace dveří ventilátorové komory proti úplnému otevření s ohledem na přetlak v prostoru ventilátorové komory. 
- Ochranný kryt ventilátorové komory (osazený za oteviratelnými dveřmi - zajištěný bezpečnostními šrouby)
- Motor VZT jednotky – vyvést kontakty pro vibrodiagnostiku mimo prostor pro zajištění jejího provedení bez otevření jednotky 
- Prvky pro snadnou demontáž a výměnu oběžného kola o motoru ventilátoru.
- Osazení ventilátoru odběrnými sondami pro možnost měření průtoku na oběžném kole vč. vyvedení odběrných míst na plášť VZT jednotky. Analogový převodník pro měření tlaku (průtoku) je součástí dodávky profese M+R.
- Elektrické zajištění dveří ventilátorové komory s uvolněním pro možnost otevření ze systému M+R na základě detekce relé nulových otáček ventilátoru.
</t>
    </r>
  </si>
  <si>
    <t xml:space="preserve">16</t>
  </si>
  <si>
    <t xml:space="preserve">301-02</t>
  </si>
  <si>
    <t xml:space="preserve">17</t>
  </si>
  <si>
    <t xml:space="preserve">301-20</t>
  </si>
  <si>
    <t xml:space="preserve">18</t>
  </si>
  <si>
    <t xml:space="preserve">Tepelná izolace z minerální vlny s polepepem Al folií, tloušťka izolace min 40mm - izolovat kompletní potrubí přiváděného vzduchu ve strojovně VZT vč.pružné vložky </t>
  </si>
  <si>
    <t xml:space="preserve">19</t>
  </si>
  <si>
    <t xml:space="preserve">Tepelná izolace s parotěsnou zábranou tloušťka min 32mm, faktor difúzního odporu μ = min.7000, Tepelná vodivost λ =  max.0,036 W/mK při 0°C vč.polepu Al folií - izolovat kompletní potrubí sání čerstvého vzduchu ve vnitřním prostředí od hranice venkovního prostoru ke vstupu do jednotky vč.regulační klapky a pružné vložky</t>
  </si>
  <si>
    <t xml:space="preserve">Zařízení č.SV-210 - Brusírna</t>
  </si>
  <si>
    <t xml:space="preserve">20</t>
  </si>
  <si>
    <t xml:space="preserve">210-01</t>
  </si>
  <si>
    <t xml:space="preserve">210-02</t>
  </si>
  <si>
    <t xml:space="preserve">Tlumič hluku buňkový typ G - rozměr buňky 250 x 500 - 1500</t>
  </si>
  <si>
    <t xml:space="preserve">22</t>
  </si>
  <si>
    <t xml:space="preserve">210-20</t>
  </si>
  <si>
    <t xml:space="preserve">23</t>
  </si>
  <si>
    <t xml:space="preserve">24</t>
  </si>
  <si>
    <t xml:space="preserve">Zařízení č.SV-211 - Brusírna</t>
  </si>
  <si>
    <t xml:space="preserve">25</t>
  </si>
  <si>
    <t xml:space="preserve">211-01</t>
  </si>
  <si>
    <t xml:space="preserve">211-02</t>
  </si>
  <si>
    <t xml:space="preserve">27</t>
  </si>
  <si>
    <t xml:space="preserve">211-20</t>
  </si>
  <si>
    <t xml:space="preserve">28</t>
  </si>
  <si>
    <t xml:space="preserve">29</t>
  </si>
  <si>
    <t xml:space="preserve">Zařízení č.SV-101 (vč.SV-102 a SV-103) - Diskové brzdy DB</t>
  </si>
  <si>
    <t xml:space="preserve">30</t>
  </si>
  <si>
    <t xml:space="preserve">101-01</t>
  </si>
  <si>
    <r>
      <rPr>
        <sz val="12"/>
        <rFont val="Times New Roman"/>
        <family val="1"/>
        <charset val="238"/>
      </rPr>
      <t xml:space="preserve">Vzduchotechnická jednotka, </t>
    </r>
    <r>
      <rPr>
        <u val="single"/>
        <sz val="12"/>
        <rFont val="Times New Roman"/>
        <family val="1"/>
        <charset val="238"/>
      </rPr>
      <t xml:space="preserve">vnitřní ležaté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deskový rekuperátor ležatý s vnitřním obrokem - minimální teplotní účinností rekuperace pro zimní provoz 72,9% (venkovní vzduch -18°C, odváděný vzduch 20°C při 30% rel.vlhkosti) dle tabulky VZT zařízení - příloha č.1 technické zprávy, teplovodní ohřívač  (parametry dle tabulky VZT zařízení - příloha č.1 technické zprávy), přívodní ventilátor max.el.příkon 18,5kW (parametry dle tabulky VZT zařízení - příloha č.1 technické zprávy), výkon řízen frekvenčním měničem (dodávka M+R), včetně pružné vložky, sestava zařízení musí umožnit přístup k výměníkům z obou stran (pro možnost čištění)
</t>
    </r>
    <r>
      <rPr>
        <b val="true"/>
        <u val="single"/>
        <sz val="12"/>
        <rFont val="Times New Roman"/>
        <family val="1"/>
        <charset val="238"/>
      </rPr>
      <t xml:space="preserve">ODVOD</t>
    </r>
    <r>
      <rPr>
        <sz val="12"/>
        <rFont val="Times New Roman"/>
        <family val="1"/>
        <charset val="238"/>
      </rPr>
      <t xml:space="preserve"> - filtrace M5 včetně  pružné vložky, deskový rekuperátor ležatý (odvodní strana) - minimální teplotní účinností rekuperace pro zimní provoz dle tabulky VZT zařízení - příloha č.1 technické zprávy, odvodní ventilátor max.el.příkon 15,0kW (parametry dle tabulky VZT zařízení - příloha č.1 technické zprávy), výkon řízen frekvenčním měničem (dodávka M+R), vč.pružné vložky, sestava zařízení musí umožnit přístup k výměníkům z obou stran (pro možnost čištění) 
- </t>
    </r>
    <r>
      <rPr>
        <b val="true"/>
        <sz val="12"/>
        <rFont val="Times New Roman"/>
        <family val="1"/>
        <charset val="238"/>
      </rPr>
      <t xml:space="preserve">přívod 40 000 m3/hod, externí tlak 800Pa
- odvod 35 000 m3/hod, externí tlak 8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pro přívod i odvod) - šířka 5500mm, výška vč.rámu 2900mm, délka vč.klapky a pružných vložek 8500mm (max.rozměry viz.výše a výkresová část) a sestavu jednotky
</t>
    </r>
  </si>
  <si>
    <t xml:space="preserve">31</t>
  </si>
  <si>
    <t xml:space="preserve">101-02</t>
  </si>
  <si>
    <t xml:space="preserve">101-20</t>
  </si>
  <si>
    <t xml:space="preserve">33</t>
  </si>
  <si>
    <t xml:space="preserve">34</t>
  </si>
  <si>
    <t xml:space="preserve">Zařízení č.SV-104 - Diskové brzdy DB</t>
  </si>
  <si>
    <t xml:space="preserve">35</t>
  </si>
  <si>
    <t xml:space="preserve">104-01</t>
  </si>
  <si>
    <t xml:space="preserve">36</t>
  </si>
  <si>
    <t xml:space="preserve">104-02</t>
  </si>
  <si>
    <t xml:space="preserve">37</t>
  </si>
  <si>
    <t xml:space="preserve">104-20</t>
  </si>
  <si>
    <t xml:space="preserve">38</t>
  </si>
  <si>
    <t xml:space="preserve">39</t>
  </si>
  <si>
    <t xml:space="preserve">Zařízení č.SV-409 - Diskové brzdy DB - šatna č.9</t>
  </si>
  <si>
    <t xml:space="preserve">40</t>
  </si>
  <si>
    <t xml:space="preserve">409-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1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800mm, výška vč.rámu 900mm, délka vč.klapky a pružných vložek 2600mm
- </t>
    </r>
    <r>
      <rPr>
        <b val="true"/>
        <sz val="12"/>
        <rFont val="Times New Roman"/>
        <family val="1"/>
        <charset val="238"/>
      </rPr>
      <t xml:space="preserve">přívod 3 000 m3/hod, externí tlak 4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r>
      <rPr>
        <b val="true"/>
        <u val="single"/>
        <sz val="12"/>
        <rFont val="Times New Roman"/>
        <family val="1"/>
        <charset val="238"/>
      </rPr>
      <t xml:space="preserve">Speciální příslušenství VZT jednotky :
Níže uvedené příslušenství VZT jednotek zajišťuje dodavatel profese VZT
</t>
    </r>
    <r>
      <rPr>
        <sz val="12"/>
        <rFont val="Times New Roman"/>
        <family val="1"/>
        <charset val="238"/>
      </rPr>
      <t xml:space="preserve">- Aretace dveří ventilátorové komory proti úplnému otevření s ohledem na přetlak v prostoru ventilátorové komory. 
- Ochranný kryt ventilátorové komory (osazený za oteviratelnými dveřmi - zajištěný bezpečnostními šrouby)
- Motor VZT jednotky – vyvést kontakty pro vibrodiagnostiku mimo prostor pro zajištění jejího provedení bez otevření jednotky
- Prvky pro snadnou demontáž a výměnu oběžného kola o motoru ventilátoru.
- Osazení ventilátoru odběrnými sondami pro možnost měření průtoku na oběžném kole vč. vyvedení odběrných míst na plášť VZT jednotky. Analogový převodník pro měření tlaku (průtoku) je součástí dodávky profese M+R.
- Elektrické zajištění dveří ventilátorové komory s uvolněním pro možnost otevření ze systému M+R na základě detekce relé nulových otáček ventilátoru.
</t>
    </r>
  </si>
  <si>
    <t xml:space="preserve">41</t>
  </si>
  <si>
    <t xml:space="preserve">409-02</t>
  </si>
  <si>
    <t xml:space="preserve">42</t>
  </si>
  <si>
    <t xml:space="preserve">409-20</t>
  </si>
  <si>
    <t xml:space="preserve">Čtyřhranné VZT potrubí sk.I, materiál pozink.plech - těsné potrubí - třída těsnosti II, s přírubovými spoji s tvarových listů dotěsněné pryží a tmelem (čtyřhranné potrubí). Použité přírubové spoje budou spojeny v rozích šroubovými spoji tak, aby montáž odpovídala platným normám (zemnění zařízení). Minimální tloušťka plechu 0,8 mm; při straně potrubí větší něž 300 mm použít prolisy či výztuhy - úchyty max. 3m od sebe a dále pod každou odbočkou, kolenem a VZT prvků, které jsou součástí potrubí - úchyty uloženy silenbloky - provedení otvorů pro umístění čidel automatické regulace - měřící místa musí být zazátkována a trvale přístupna - veškeré potrubí, ve kterém může vznikat kondenzace bude ve vodotěsném provedení s vyspádováním do nejnižších míst; tato místa budou opatřena výpustí kondenzátu. Nosnost úchytu a závěsů takto provedených potrubí bude předpokládáno na váhu 10 krát vyšší než je váha vlastního potrubí. Součástí potrubí budou veškeré nosné a kotvící konstrukce, ocelové konstrukce s přichycením ke stavebním konstrukcím.</t>
  </si>
  <si>
    <t xml:space="preserve">43</t>
  </si>
  <si>
    <t xml:space="preserve">44</t>
  </si>
  <si>
    <t xml:space="preserve">Zařízení č.SV-411 - Diskové brzdy DB - šatna č.7 až 11</t>
  </si>
  <si>
    <t xml:space="preserve">45</t>
  </si>
  <si>
    <t xml:space="preserve">411-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1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800mm, výška vč.rámu 900mm, délka vč.klapky a pružných vložek 2600mm
- </t>
    </r>
    <r>
      <rPr>
        <b val="true"/>
        <sz val="12"/>
        <rFont val="Times New Roman"/>
        <family val="1"/>
        <charset val="238"/>
      </rPr>
      <t xml:space="preserve">přívod 4 000 m3/hod, externí tlak 4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t xml:space="preserve">46</t>
  </si>
  <si>
    <t xml:space="preserve">411-02</t>
  </si>
  <si>
    <t xml:space="preserve">Tlumič hluku buňkový typ G - rozměr buňky 200 x 500 - 1000</t>
  </si>
  <si>
    <t xml:space="preserve">47</t>
  </si>
  <si>
    <t xml:space="preserve">411-20</t>
  </si>
  <si>
    <t xml:space="preserve">48</t>
  </si>
  <si>
    <t xml:space="preserve">49</t>
  </si>
  <si>
    <t xml:space="preserve">Zařízení č.SV-105 - Diskové brzdy DB nové</t>
  </si>
  <si>
    <t xml:space="preserve">50</t>
  </si>
  <si>
    <t xml:space="preserve">105-01</t>
  </si>
  <si>
    <t xml:space="preserve">51</t>
  </si>
  <si>
    <t xml:space="preserve">105-02</t>
  </si>
  <si>
    <t xml:space="preserve">105-20</t>
  </si>
  <si>
    <t xml:space="preserve">53</t>
  </si>
  <si>
    <t xml:space="preserve">54</t>
  </si>
  <si>
    <t xml:space="preserve">Zařízení č.SV-106 - Diskové brzdy DB nové</t>
  </si>
  <si>
    <t xml:space="preserve">55</t>
  </si>
  <si>
    <t xml:space="preserve">106-01</t>
  </si>
  <si>
    <t xml:space="preserve">56</t>
  </si>
  <si>
    <t xml:space="preserve">106-02</t>
  </si>
  <si>
    <t xml:space="preserve">57</t>
  </si>
  <si>
    <t xml:space="preserve">106-20</t>
  </si>
  <si>
    <t xml:space="preserve">58</t>
  </si>
  <si>
    <t xml:space="preserve">59</t>
  </si>
  <si>
    <t xml:space="preserve">Zařízení č.SV-107 - Diskové brzdy DB nové</t>
  </si>
  <si>
    <t xml:space="preserve">60</t>
  </si>
  <si>
    <t xml:space="preserve">107-01</t>
  </si>
  <si>
    <t xml:space="preserve">61</t>
  </si>
  <si>
    <t xml:space="preserve">107-02</t>
  </si>
  <si>
    <t xml:space="preserve">62</t>
  </si>
  <si>
    <t xml:space="preserve">107-20</t>
  </si>
  <si>
    <t xml:space="preserve">63</t>
  </si>
  <si>
    <t xml:space="preserve">64</t>
  </si>
  <si>
    <t xml:space="preserve">Zařízení č.SV-406 - Nová hala DB - šatna č.6</t>
  </si>
  <si>
    <t xml:space="preserve">65</t>
  </si>
  <si>
    <t xml:space="preserve">406-01</t>
  </si>
  <si>
    <t xml:space="preserve">66</t>
  </si>
  <si>
    <t xml:space="preserve">406-02</t>
  </si>
  <si>
    <t xml:space="preserve">Tlumič hluku buňkový typ G - rozměr buňky 200 x 500 - 1500</t>
  </si>
  <si>
    <t xml:space="preserve">67</t>
  </si>
  <si>
    <t xml:space="preserve">406-03</t>
  </si>
  <si>
    <t xml:space="preserve">68</t>
  </si>
  <si>
    <t xml:space="preserve">406-20</t>
  </si>
  <si>
    <t xml:space="preserve">69</t>
  </si>
  <si>
    <t xml:space="preserve">Zařízení č.SV-410 - Brusírna - šatna č.10</t>
  </si>
  <si>
    <t xml:space="preserve">71</t>
  </si>
  <si>
    <t xml:space="preserve">410-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1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700mm, výška vč.rámu 800mm, délka vč.klapky a pružných vložek 2600mm
- </t>
    </r>
    <r>
      <rPr>
        <b val="true"/>
        <sz val="12"/>
        <rFont val="Times New Roman"/>
        <family val="1"/>
        <charset val="238"/>
      </rPr>
      <t xml:space="preserve">přívod 2 500 m3/hod, externí tlak 4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t xml:space="preserve">72</t>
  </si>
  <si>
    <t xml:space="preserve">410-02</t>
  </si>
  <si>
    <t xml:space="preserve">73</t>
  </si>
  <si>
    <t xml:space="preserve">410-20</t>
  </si>
  <si>
    <t xml:space="preserve">74</t>
  </si>
  <si>
    <t xml:space="preserve">75</t>
  </si>
  <si>
    <t xml:space="preserve">Zařízení č.SV-212 - Předlis (+ šatny 2, 3 a mistři)</t>
  </si>
  <si>
    <t xml:space="preserve">76</t>
  </si>
  <si>
    <t xml:space="preserve">212-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teplovodní ohřívač  (parametry dle tabulky VZT zařízení - příloha č.1 technické zprávy), přívodní ventilátor  max.el.příkon 11,0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1800mm, výška vč.rámu 2000mm, délka vč.klapky a pružných vložek 3400mm
- </t>
    </r>
    <r>
      <rPr>
        <b val="true"/>
        <sz val="12"/>
        <rFont val="Times New Roman"/>
        <family val="1"/>
        <charset val="238"/>
      </rPr>
      <t xml:space="preserve">přívod 25 000 m3/hod, externí tlak 8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še a výkresová část) a sestavu jednotky
</t>
    </r>
  </si>
  <si>
    <t xml:space="preserve">77</t>
  </si>
  <si>
    <t xml:space="preserve">212-02</t>
  </si>
  <si>
    <t xml:space="preserve">78</t>
  </si>
  <si>
    <t xml:space="preserve">212-20</t>
  </si>
  <si>
    <t xml:space="preserve">79</t>
  </si>
  <si>
    <t xml:space="preserve">80</t>
  </si>
  <si>
    <t xml:space="preserve">Zařízení č.X101 – Kotelna DBI (místnost č. J 115)</t>
  </si>
  <si>
    <t xml:space="preserve">81</t>
  </si>
  <si>
    <t xml:space="preserve">X101-01</t>
  </si>
  <si>
    <r>
      <rPr>
        <sz val="12"/>
        <rFont val="Times New Roman"/>
        <family val="1"/>
        <charset val="238"/>
      </rPr>
      <t xml:space="preserve">Vzduchotechnická jednotka, </t>
    </r>
    <r>
      <rPr>
        <u val="single"/>
        <sz val="12"/>
        <rFont val="Times New Roman"/>
        <family val="1"/>
        <charset val="238"/>
      </rPr>
      <t xml:space="preserve">vnitřní provedení </t>
    </r>
    <r>
      <rPr>
        <sz val="12"/>
        <rFont val="Times New Roman"/>
        <family val="1"/>
        <charset val="238"/>
      </rPr>
      <t xml:space="preserve">:
</t>
    </r>
    <r>
      <rPr>
        <b val="true"/>
        <u val="single"/>
        <sz val="12"/>
        <rFont val="Times New Roman"/>
        <family val="1"/>
        <charset val="238"/>
      </rPr>
      <t xml:space="preserve">PŘÍVOD</t>
    </r>
    <r>
      <rPr>
        <sz val="12"/>
        <rFont val="Times New Roman"/>
        <family val="1"/>
        <charset val="238"/>
      </rPr>
      <t xml:space="preserve"> - filtrace M5 včetně klapky s vývodem pro servopohon a pružné vložky, elektrický ohřívač - topný výkon 30kW (parametry dle tabulky VZT zařízení - příloha č.1 technické zprávy), přívodní ventilátor  max.el.příkon 1,10kW (parametry dle tabulky VZT zařízení - příloha č.1 technické zprávy), výkon řízen frekvenčním měničem (dodávka M+R), včetně pružné vložky, sestava zařízení musí umožnit přístup k výměníku z obou stran (pro možnost čištění), maximální rozměry - šířka 800mm, výška vč.rámu 900mm, délka vč.klapky a pružných vložek 2200mm
- </t>
    </r>
    <r>
      <rPr>
        <b val="true"/>
        <sz val="12"/>
        <rFont val="Times New Roman"/>
        <family val="1"/>
        <charset val="238"/>
      </rPr>
      <t xml:space="preserve">přívod 3 000 m3/hod, externí tlak 400Pa 
</t>
    </r>
    <r>
      <rPr>
        <sz val="12"/>
        <rFont val="Times New Roman"/>
        <family val="1"/>
        <charset val="238"/>
      </rPr>
      <t xml:space="preserve">- </t>
    </r>
    <r>
      <rPr>
        <b val="true"/>
        <sz val="12"/>
        <rFont val="Times New Roman"/>
        <family val="1"/>
        <charset val="238"/>
      </rPr>
      <t xml:space="preserve">parametry, příslušenství a sestava dle technické zprávy, výkresu a tabulky zařízení (příloha č.1 technické zprávy) 
- nutno dodržet parametry a maximální rozměry (max.rozměry viz.výkresová část) a sestavu jednotky
</t>
    </r>
  </si>
  <si>
    <t xml:space="preserve">82</t>
  </si>
  <si>
    <t xml:space="preserve">X101-02</t>
  </si>
  <si>
    <t xml:space="preserve">83</t>
  </si>
  <si>
    <t xml:space="preserve">X101-03</t>
  </si>
  <si>
    <t xml:space="preserve">Protidešťová žaluzie vč. ochranného síta, rozměr 1000 x 400 mm</t>
  </si>
  <si>
    <t xml:space="preserve">X101-04</t>
  </si>
  <si>
    <t xml:space="preserve">Mřížka na VZT potrubí, mřížka vč. pletiva, rozměr 630 x 250 mm</t>
  </si>
  <si>
    <t xml:space="preserve">85</t>
  </si>
  <si>
    <t xml:space="preserve">X101-05</t>
  </si>
  <si>
    <t xml:space="preserve">Mřížka na VZT potrubí, mřížka vč. pletiva, rozměr 500 x 500 mm</t>
  </si>
  <si>
    <t xml:space="preserve">86</t>
  </si>
  <si>
    <t xml:space="preserve">X101-20</t>
  </si>
  <si>
    <t xml:space="preserve">87</t>
  </si>
  <si>
    <t xml:space="preserve">Zařízení č.X102 – Kotelna - místnost č. I 301</t>
  </si>
  <si>
    <t xml:space="preserve">88</t>
  </si>
  <si>
    <t xml:space="preserve">X102-01</t>
  </si>
  <si>
    <t xml:space="preserve">89</t>
  </si>
  <si>
    <t xml:space="preserve">X102-02</t>
  </si>
  <si>
    <t xml:space="preserve">90</t>
  </si>
  <si>
    <t xml:space="preserve">X102-03</t>
  </si>
  <si>
    <t xml:space="preserve">91</t>
  </si>
  <si>
    <t xml:space="preserve">X102-04</t>
  </si>
  <si>
    <t xml:space="preserve">92</t>
  </si>
  <si>
    <t xml:space="preserve">X102-05</t>
  </si>
  <si>
    <t xml:space="preserve">93</t>
  </si>
  <si>
    <t xml:space="preserve">X102-20</t>
  </si>
  <si>
    <t xml:space="preserve">94</t>
  </si>
  <si>
    <t xml:space="preserve">Zařízení č.X103 – Kotelna MIX - místnost č. Q 407</t>
  </si>
  <si>
    <t xml:space="preserve">95</t>
  </si>
  <si>
    <t xml:space="preserve">X103-01</t>
  </si>
  <si>
    <t xml:space="preserve">96</t>
  </si>
  <si>
    <t xml:space="preserve">X103-02</t>
  </si>
  <si>
    <t xml:space="preserve">97</t>
  </si>
  <si>
    <t xml:space="preserve">X103-03</t>
  </si>
  <si>
    <t xml:space="preserve">98</t>
  </si>
  <si>
    <t xml:space="preserve">X103-04</t>
  </si>
  <si>
    <t xml:space="preserve">99</t>
  </si>
  <si>
    <t xml:space="preserve">X103-05</t>
  </si>
  <si>
    <t xml:space="preserve">100</t>
  </si>
  <si>
    <t xml:space="preserve">X103-20</t>
  </si>
  <si>
    <t xml:space="preserve">101</t>
  </si>
  <si>
    <t xml:space="preserve">Montážní materiál</t>
  </si>
  <si>
    <t xml:space="preserve">102</t>
  </si>
  <si>
    <t xml:space="preserve">Kompletní montážní, spojovací, těsnící, závěsový materiál</t>
  </si>
  <si>
    <t xml:space="preserve">103</t>
  </si>
  <si>
    <t xml:space="preserve">Desky z rýhované pryže na podložení VZT jednotek</t>
  </si>
  <si>
    <t xml:space="preserve">Montážní práce</t>
  </si>
  <si>
    <t xml:space="preserve">104</t>
  </si>
  <si>
    <r>
      <rPr>
        <b val="true"/>
        <sz val="12"/>
        <rFont val="Times New Roman"/>
        <family val="1"/>
        <charset val="238"/>
      </rPr>
      <t xml:space="preserve">Kompletní montáž výše specifikovaného VZT zařízení</t>
    </r>
    <r>
      <rPr>
        <sz val="12"/>
        <rFont val="Times New Roman"/>
        <family val="1"/>
        <charset val="238"/>
      </rPr>
      <t xml:space="preserve"> č.SV-201 (vč.SV-202 a SV-203), SV-204 (vč.SV-205 a SV-206), SV-301, SV-210, SV-211, SV-101 (vč.SV-102 a SV-103), SV-104, SV-409, SV-411, SV-105, SV-106, SV-107, SV-406, SV-410, SV-212, X101, X102, X103</t>
    </r>
  </si>
  <si>
    <t xml:space="preserve">105</t>
  </si>
  <si>
    <r>
      <rPr>
        <b val="true"/>
        <sz val="12"/>
        <rFont val="Times New Roman"/>
        <family val="1"/>
        <charset val="238"/>
      </rPr>
      <t xml:space="preserve">Stěhování všech VZT jednotek</t>
    </r>
    <r>
      <rPr>
        <sz val="12"/>
        <rFont val="Times New Roman"/>
        <family val="1"/>
        <charset val="238"/>
      </rPr>
      <t xml:space="preserve"> VZT zařízení č.SV-201 (vč.SV-202 a SV-203), SV-204 (vč.SV-205 a SV-206), SV-301, SV-210, SV-211, SV-101 (vč.SV-102 a SV-103), SV-104, SV-409, SV-411, SV-105, SV-106, SV-107, SV-406, SV-410, SV-212, X101, X102, X103
- </t>
    </r>
    <r>
      <rPr>
        <b val="true"/>
        <sz val="12"/>
        <rFont val="Times New Roman"/>
        <family val="1"/>
        <charset val="238"/>
      </rPr>
      <t xml:space="preserve">u VZT jednotek č.SV-201 (vč.SV-202 a SV-203), SV-204 (vč.SV-205 a SV-206), SV-301, SV-210, SV-211, SV-101 (vč.SV-102 a SV-103), SV-104, SV-105, SV-106, SV-107</t>
    </r>
    <r>
      <rPr>
        <sz val="12"/>
        <rFont val="Times New Roman"/>
        <family val="1"/>
        <charset val="238"/>
      </rPr>
      <t xml:space="preserve">, které svými rozměry přesahují rozměry stávajících transportních otvorů do strojoven VZT,</t>
    </r>
    <r>
      <rPr>
        <b val="true"/>
        <sz val="12"/>
        <rFont val="Times New Roman"/>
        <family val="1"/>
        <charset val="238"/>
      </rPr>
      <t xml:space="preserve"> notno počítat s místní montáží VZT jednotek s transportem v dílech, které projdou transportními otvory</t>
    </r>
    <r>
      <rPr>
        <sz val="12"/>
        <rFont val="Times New Roman"/>
        <family val="1"/>
        <charset val="238"/>
      </rPr>
      <t xml:space="preserve"> nebo případně počítat se zvětšením transportních otvorů (nutno projednat tuto možnost s investorem) - rozsah a způsob stěhování upřesnit při prohlídce na místě realizace před vypracováním nabídky  </t>
    </r>
  </si>
  <si>
    <t xml:space="preserve">Demontáže včetně ekologické likvidace zdemontovaného materiálu </t>
  </si>
  <si>
    <t xml:space="preserve">106</t>
  </si>
  <si>
    <r>
      <rPr>
        <b val="true"/>
        <sz val="12"/>
        <rFont val="Times New Roman"/>
        <family val="1"/>
        <charset val="238"/>
      </rPr>
      <t xml:space="preserve">Kompletní demontáže stávajících VZT zařízení vč.ekologické likvidace zdemontovaného materiálu</t>
    </r>
    <r>
      <rPr>
        <sz val="12"/>
        <rFont val="Times New Roman"/>
        <family val="1"/>
        <charset val="238"/>
      </rPr>
      <t xml:space="preserve"> VZT zař.č.SV-201 (vč.SV-202 a SV-203), SV-204 (vč.SV-205 a SV-206), SV-301, SV-210, SV-211, SV-101 (vč.SV-102 a SV-103), SV-104, SV-409, SV-411, SV-105, SV-106, SV-107, SV-406, SV-410, SV-212 v rozsahu vyplývajícím z výkresové části (zařízení, které bude nahrazeno novým výše specifikovaným zařízením) :
- včetně demontáží rozvodů páry k výměníkům stávajících VZT jednotek
- včetně demontáží kompletních kabeláží elektro a M+R vč.všech komponentů M+R u demontovaných zařízení  a vč.rozvaděčů M+R (vč.odpojení všech elelktrických zařízení)
- včetně demontáží rozvodů vody k zvlhčovacím komorám VZT jednotek
- včetně kompletních demontáží pomocných konstrukcí a závěsů pro VZT, rozvody páry, vody, elektro a M+R, které dále nebudou využity
- rozsah demontáží nutno upřesnit při prohlídce před vypracováním nabídky</t>
    </r>
  </si>
  <si>
    <t xml:space="preserve">107</t>
  </si>
  <si>
    <r>
      <rPr>
        <b val="true"/>
        <sz val="12"/>
        <rFont val="Times New Roman"/>
        <family val="1"/>
        <charset val="238"/>
      </rPr>
      <t xml:space="preserve">Demontáž požárních klapek</t>
    </r>
    <r>
      <rPr>
        <sz val="12"/>
        <rFont val="Times New Roman"/>
        <family val="1"/>
        <charset val="238"/>
      </rPr>
      <t xml:space="preserve"> u zař.č.SV-201 a SV-204 na odvodu vzduchu ve výrobní hale a jejich nahrazení VZT potrubím, demontáže ve výšce cca 5m nad podlahou - jedná se o požární klapky, které budou nahrazeny požárními klapkami poz.201-03, 204-03</t>
    </r>
  </si>
  <si>
    <t xml:space="preserve">108</t>
  </si>
  <si>
    <r>
      <rPr>
        <b val="true"/>
        <sz val="12"/>
        <rFont val="Times New Roman"/>
        <family val="1"/>
        <charset val="238"/>
      </rPr>
      <t xml:space="preserve">Nutné demontáže konstrukcí vč.jejich zpětné montáže po montáži VZT zařízení</t>
    </r>
    <r>
      <rPr>
        <sz val="12"/>
        <rFont val="Times New Roman"/>
        <family val="1"/>
        <charset val="238"/>
      </rPr>
      <t xml:space="preserve">, které omezují průchodnost transportních tras (zábradlí apod.) - rozsah těchto demontáží nutno upřesnit a individuálně zvážit při prohlídce před vypracováním nabídky</t>
    </r>
  </si>
  <si>
    <t xml:space="preserve">109</t>
  </si>
  <si>
    <t xml:space="preserve">Stávající výdech VZT zařízení SV-203 je osazen nástavci pro měření emisí. Při demontáži VZT zařízení budou tyto nástavce zdemontovány, po dobu realizace uschovány (nebudou zlikvidovány) a po montáži nové VZT budou osazeny na výdech odpadního vzduchu.</t>
  </si>
  <si>
    <t xml:space="preserve">110</t>
  </si>
  <si>
    <t xml:space="preserve">Stávající výdech VZT zařízení SV-206 je osazen nástavci pro měření emisí. Při demontáži VZT zařízení budou tyto nástavce zdemontovány, po dobu realizace uschovány (nebudou zlikvidovány) a po montáži nové VZT budou osazeny na výdech odpadního vzduchu.</t>
  </si>
  <si>
    <t xml:space="preserve">Odvody kondenzátu</t>
  </si>
  <si>
    <t xml:space="preserve">111</t>
  </si>
  <si>
    <t xml:space="preserve">Odvod kondenzátu od deskového rekuperátoru zař.č.SV-101 - vč.dodávky a montáže zalévatelného sifonu (pro umístění na podtlakovou stranu zařízení s max.podtlakem do 1000Pa); potrubí odvodů kondenzátu - plast např.HT, min.světlost DN32mm, délka potrubí odvodu kondenzátu do 15m vč.tvarovek</t>
  </si>
  <si>
    <t xml:space="preserve">Společné položky</t>
  </si>
  <si>
    <t xml:space="preserve">112</t>
  </si>
  <si>
    <t xml:space="preserve">Uvedení do provozu</t>
  </si>
  <si>
    <t xml:space="preserve">113</t>
  </si>
  <si>
    <t xml:space="preserve">Štítky s popisy VZT zařízení, šipky pro označení směru proudění vzduchu a topného media</t>
  </si>
  <si>
    <t xml:space="preserve">114</t>
  </si>
  <si>
    <t xml:space="preserve">Proměření a zaregulování výkonnostních parametrů VZT zařízení vč.jemného vyregulování</t>
  </si>
  <si>
    <t xml:space="preserve">115</t>
  </si>
  <si>
    <t xml:space="preserve">Revize požárních klapek</t>
  </si>
  <si>
    <t xml:space="preserve">116</t>
  </si>
  <si>
    <t xml:space="preserve">Měření hlučnosti vč.protokolu vypracovaného autorizoivanou laboratoří</t>
  </si>
  <si>
    <t xml:space="preserve">117</t>
  </si>
  <si>
    <t xml:space="preserve">Komplexní zkoušky</t>
  </si>
  <si>
    <t xml:space="preserve">118</t>
  </si>
  <si>
    <t xml:space="preserve">Výrobní (dílenská) dokumentace</t>
  </si>
  <si>
    <t xml:space="preserve">119</t>
  </si>
  <si>
    <t xml:space="preserve">Dodavatelská dokumentace - protokoly, revizní zprávy, atesty apod. </t>
  </si>
  <si>
    <t xml:space="preserve">120</t>
  </si>
  <si>
    <t xml:space="preserve">Projekt skutečného provedení</t>
  </si>
  <si>
    <t xml:space="preserve">121</t>
  </si>
  <si>
    <t xml:space="preserve">Zaškolení obsluhy</t>
  </si>
  <si>
    <t xml:space="preserve">122</t>
  </si>
  <si>
    <t xml:space="preserve">Provozní zkoušky</t>
  </si>
  <si>
    <t xml:space="preserve">123</t>
  </si>
  <si>
    <t xml:space="preserve">Lešení</t>
  </si>
  <si>
    <t xml:space="preserve">124</t>
  </si>
  <si>
    <t xml:space="preserve">Staveništní doprava (svislá a vodorovná)</t>
  </si>
  <si>
    <t xml:space="preserve">125</t>
  </si>
  <si>
    <t xml:space="preserve">Doprava</t>
  </si>
  <si>
    <t xml:space="preserve">126</t>
  </si>
  <si>
    <t xml:space="preserve">Příplatek za provádění prací mimo normální pracovní dobu (víkendy, noci)</t>
  </si>
  <si>
    <t xml:space="preserve">CENA  CELKEM BEZ DPH</t>
  </si>
  <si>
    <r>
      <rPr>
        <b val="true"/>
        <u val="single"/>
        <sz val="12"/>
        <rFont val="Times New Roman"/>
        <family val="1"/>
        <charset val="238"/>
      </rPr>
      <t xml:space="preserve">Není-li v této projektové dokumentaci a zadání (poptávce) od investora uvedeno jinak nebo oceněno zvlášť, jsou v jednotkových cenách  zahrnuty mimo jiné výkony :
</t>
    </r>
    <r>
      <rPr>
        <sz val="12"/>
        <rFont val="Times New Roman"/>
        <family val="1"/>
        <charset val="238"/>
      </rPr>
      <t xml:space="preserve">- náklady na veškerou nutné průzkumy, revize stávajícího zařízení,
- náklady na koordinaci profesí a vytvoření dokumentace pro provedení stavby (DPS),
- náklady na veškerou svislou a vodorovnou dopravu na staveništi,
- náklady na postavení, udržování, použití a odstranění lešení o výšce podlahy do 3,5m a pro zatížení 150kg/m2, 
- zakrytí (nebo jiné zajištění) konstrukcí a prací ostatních zhotovitelů před znečištěním a poškozením a odstranění zakrytí,
- vyklizení pracoviště a staveniště, odvoz zbytků materiálu, včetně souvisejících nákladů,
- opatření k zajištění bezpečnosti práce, ochranná zábradlí otvorů, volných okrajů apod.,
- opatření na ochranu zařízení před negativními vlivy počasí, např. deště, teploty apod.,
- zkoušky a atesty během výstavby, výkresy skutečného provedení a zúčtovací podklady,
- vytyčovací práce a zaměření pro řádné zhotovení díla,
- platby za požadované záruky a pojištění,
- veškeré pomocné práce, výkony  přípomoci, nejsou-li oceněny samostatnou položkou,
- náklady na dopravu a složení materiálu,
- náklady na zaregulování systémů, uvedení do provozu, funkční zkoušky, zaškolení obsluhy.</t>
    </r>
  </si>
  <si>
    <t xml:space="preserve">FEDERAL – MOGUL Friction Product a.s., Jirchářská 233,  517 41 Kostelec nad Orlicí</t>
  </si>
  <si>
    <t xml:space="preserve">DECENTRALIZACE ZDROJŮ TEPLA </t>
  </si>
  <si>
    <t xml:space="preserve">2.1 KOTELNA DB</t>
  </si>
  <si>
    <t xml:space="preserve">VYTÁPĚNÍ</t>
  </si>
  <si>
    <t xml:space="preserve">poř.č.</t>
  </si>
  <si>
    <t xml:space="preserve">poz.č.</t>
  </si>
  <si>
    <t xml:space="preserve">položka , popis</t>
  </si>
  <si>
    <t xml:space="preserve">měrná jednotka</t>
  </si>
  <si>
    <t xml:space="preserve">množství</t>
  </si>
  <si>
    <t xml:space="preserve">Jednotková cena D+M</t>
  </si>
  <si>
    <t xml:space="preserve">Celková cena D+M</t>
  </si>
  <si>
    <t xml:space="preserve">Zdroj tepla, příslušenství</t>
  </si>
  <si>
    <t xml:space="preserve">Plynový kondenzační stacionární kotel, 3 moduly nad sebou, plynulá modulace topného výkonu 49 až 720kW (při teplotě topné vody 80/60°C) </t>
  </si>
  <si>
    <t xml:space="preserve">Technický popis - vybavení a možnosti kotle: </t>
  </si>
  <si>
    <t xml:space="preserve">Kotle mají samostatné spalovací komory, které umožňují provoz jakéhokoliv modulu v jakémkoliv pořadí a dosáhnout tak rovnoměrného využití modulů. Každá spalovací komora je vyrobena z vysoce kvalitní nerezové oceli a je celosvařovaná. Kondenzační vícetahový výměník má konstrukci s žebry z vysoce kvalitní nerezové oceli. Válcový hořák je umístěn ve středu primárního tepelného výměníku a je vyroben z tkaného pletiva FeCrAl Aconit. Tato konstrukce hořáku zajišťuje výbornou stabilitu plamene při změnách jeho výkonu. Díky konstrukci hořáku z tkaného vlákna je dosahováno nižších teplot plamene a tím i menšich emisí NOx. </t>
  </si>
  <si>
    <t xml:space="preserve">včetně: společného sběrače spalin DN250</t>
  </si>
  <si>
    <t xml:space="preserve">Podrobné parametry kotle - viz. příloha 03</t>
  </si>
  <si>
    <t xml:space="preserve">Regulace kotle - řízení kaskády, možnost komunikace s nadřazeným systémem MaR</t>
  </si>
  <si>
    <t xml:space="preserve">Komunikační modul, komunikační rozhraní mezi kotlem a kaskádovou regulací </t>
  </si>
  <si>
    <t xml:space="preserve">Kaskádní regulace </t>
  </si>
  <si>
    <t xml:space="preserve"> vstup 0-10V (teplotní signál) pro komunikaci s nadřazenou regulací (MaR), výstup sdružená porucha do nadřazeného systému MaR  </t>
  </si>
  <si>
    <t xml:space="preserve">Sada svorek ke kaskádové regulaci</t>
  </si>
  <si>
    <t xml:space="preserve">Sada čidel</t>
  </si>
  <si>
    <t xml:space="preserve">Odvod spalin</t>
  </si>
  <si>
    <t xml:space="preserve">Před objednáním odvodu spalin + přívodu spalovacího vzduchu je nutno trasu vedení a délky přesně zaměřit a případně upřesnit objednávané prvky. Skutečná trasa odkouření bude zvolena dle reálných možností tak, aby vyhovovala ČSN 73 4201. Tato trasa bude odsouhlasena a instalována odbornou kominickou firmou.</t>
  </si>
  <si>
    <t xml:space="preserve">Návrh dimenze, dostatečné tepelné izolace a posouzení vhodnosti použití odvodu spalin provede odborná kominická firma.</t>
  </si>
  <si>
    <t xml:space="preserve">Třívrstvý nerezový komín DN300, systém pro kondenzační kotel (vlhký provoz), s návrhem dostatečné tepelné izolace pro provoz s kondenzačním kotlem - účinná výška cca 15m - nutno zaměřit skutečnou délku, včetně návrhu a dodávky upevňovací konstrukce pro komín vedený nad střechou (vytažení nad sousední střešní nástavbu)</t>
  </si>
  <si>
    <t xml:space="preserve">Termohydraulický rozdělovač DN500, 100m3/h, připojení potrubí DN200, odvzdušnění, vypouštění, včetně tepelné izolace, rozměry: průměr: 508mm, max. šířka: 800mm, výška: 2650mm, osová vzdálenost hrdel: 1500mm</t>
  </si>
  <si>
    <t xml:space="preserve">Rozdělovač DN300, ČSN 42 5715, materiál 11353.1,  l =5,25m; včetně uchycení (podstavec) a tepelné izolace, vzdálenost vývodů - 500mm (větve s jednoduchými čerpadly) a 700mm (větve se zdvojenými čerpadly), vývody: 1x DN200, 2x DN50, 1x DN65, 2x DN125, 1x DN65, 2x DN80, viz. výkresy</t>
  </si>
  <si>
    <t xml:space="preserve">Sběrač DN300, ČSN 42 5715, materiál 11353.1,  l =5,25m; včetně uchycení (podstavec) a tepelné izolace, vzdálenost vývodů - 500mm (větev s jednoduchým čerpadlem) a 700mm (větev se zdvojeným čerpadlem), vývody: 1x DN200, 2x DN50, 1x DN65, 2x DN125, 1x DN65, 2x DN80, viz. výkresy</t>
  </si>
  <si>
    <t xml:space="preserve">7, 8</t>
  </si>
  <si>
    <t xml:space="preserve">Expanzní automat, pro zabezpečení , odplynění a doplňování systému ÚT. Součástí zařízení je: řídicí jednotka, základní expanzní nádoba o objemu 1500litrů, připojovací souprava</t>
  </si>
  <si>
    <t xml:space="preserve">Expanzní tlaková nádoba o objemu 100l, 120°C, 6barů</t>
  </si>
  <si>
    <t xml:space="preserve">Kulový kohout 5/4" se zajištěním (k expanzní nádobě)</t>
  </si>
  <si>
    <t xml:space="preserve">Oddělovací člen s vodoměrem, s kontaktním vodoměrem, pro možnost přímého napojení doplňování na soustavu pitné vody</t>
  </si>
  <si>
    <t xml:space="preserve">Neutralizační box pro neutralizaci kondenzátu od kotlů, včetně náplně</t>
  </si>
  <si>
    <t xml:space="preserve">Demineralizační jednotka</t>
  </si>
  <si>
    <t xml:space="preserve">Určené pro úpravu napouštěcí vody do topných systémů
Kapacita 2300 l vody při vstupní tvrdosti 15°dH
Možnost regenerace demineralizační náplně
Možnost nastavení přesného poměru míchání demineralizované vody se surovou vodou
Možnost kontroly vyčerpání demineralizační náplně
Možnost nastavení limitní el. vodivosti upravené vody</t>
  </si>
  <si>
    <t xml:space="preserve">Náhradní  filtrační nápln</t>
  </si>
  <si>
    <t xml:space="preserve">Zásobníkový ohřívač TV stojatý, objem 2000l, včetně nepřímotopné teplovodní vložky 7m2, včetně tepelné izolace</t>
  </si>
  <si>
    <t xml:space="preserve">Odlučovač nečistot a kalů, Vmax=20m3/h, DN65, ocel, přírubové připojení</t>
  </si>
  <si>
    <t xml:space="preserve">Vybavení kotelny dle ČSN 07 0703 pro zajištění bezpečnosti provozu: 
- místní provozní řád
- přenosný hasící přístroj CO2 s hasící schopností minimálně 55 B
- pěnotvorný prostředek nebo vhodný detektor pro  kontrolu těsnosti spojů
- lékárnička pro první pomoc
- bateriová svítilna
- detektor na oxid uhelnatý</t>
  </si>
  <si>
    <t xml:space="preserve">Oběhová čerpadla</t>
  </si>
  <si>
    <t xml:space="preserve">Oběhové mokroběžné bezucpávkové čerpadlo s vestavěným frekvenčním měničem, teplota čerpané kapaliny +2°C až 110°C, IP42, tělo čerpadla šedá litina</t>
  </si>
  <si>
    <t xml:space="preserve">Provozní a řídicí režimy: konstantní tlak, proporcionální tlak, konstantní otáčky</t>
  </si>
  <si>
    <t xml:space="preserve">č24, 27</t>
  </si>
  <si>
    <t xml:space="preserve">DN25, závity, 1,8m3/h, dp=20kPa, Pmax=45W, Imax=0,38A, 1x230V</t>
  </si>
  <si>
    <t xml:space="preserve">č29</t>
  </si>
  <si>
    <t xml:space="preserve">DN25, závity, 1,5m3/h, dp=20kPa, Pmax=45W, Imax=0,38A, 1x230V</t>
  </si>
  <si>
    <t xml:space="preserve">Oběhové mokroběžné bezucpávkové čerpadlo s vestavěným frekvenčním měničem, teplota čerpané kapaliny +2°C až 110°C, krytí IPX4D, tělo čerpadla šedá litina</t>
  </si>
  <si>
    <t xml:space="preserve">Provozní a řídicí režimy: konstantní tlak, proporcionální tlak, konstantní otáčky, měření a zobrazení průtoku</t>
  </si>
  <si>
    <t xml:space="preserve">č22</t>
  </si>
  <si>
    <t xml:space="preserve">DN25, závity, 1m3/h, dp=35kPa, Pmax=34W, Imax=0,32A, 1x230V</t>
  </si>
  <si>
    <t xml:space="preserve">Oběhové mokroběžné bezucpávkové čerpadlo s  vestavěným frekvenčním měničem, teplota čerpané kapaliny -10°C až +110°C, IPX4D, tělo čerpadla šedá litina, PN10</t>
  </si>
  <si>
    <t xml:space="preserve">č28</t>
  </si>
  <si>
    <t xml:space="preserve">DN25, závity, 2,4m3/h, dp=20kPa, Pmax=56W, Imax=0,45A, 1x230V</t>
  </si>
  <si>
    <t xml:space="preserve">č10, 11</t>
  </si>
  <si>
    <t xml:space="preserve">DN32, závity, 4,3m3/h, dp=50kPa, Pmax=175W, Imax=1,41A, 1x230V</t>
  </si>
  <si>
    <t xml:space="preserve">č25</t>
  </si>
  <si>
    <t xml:space="preserve">DN40, příruby, 10,6m3/h, dp=20kPa, Pmax=194W, Imax=1,56A, 1x230V</t>
  </si>
  <si>
    <t xml:space="preserve">č1 až č9</t>
  </si>
  <si>
    <t xml:space="preserve">DN40, příruby, 10,8m3/h, dp=55kPa, Pmax=370W, Imax=1,65A, 1x230V</t>
  </si>
  <si>
    <t xml:space="preserve">č26, 30, 31</t>
  </si>
  <si>
    <t xml:space="preserve">DN80, příruby, 23,7m3/h, dp=35kPa, Pmax=536W, Imax=2,37A, 1x230V</t>
  </si>
  <si>
    <t xml:space="preserve">Oběhové mokroběžné bezucpávkové čerpadlo s  vestavěným frekvenčním měničem, teplota čerpané kapaliny -10°C až +110°C,tělo čerpadla šedá litina, PN10</t>
  </si>
  <si>
    <t xml:space="preserve">č21</t>
  </si>
  <si>
    <t xml:space="preserve">DN25, závity, 3m3/h, dp=35kPa, Pmax=91W, Imax=0,75A, 1x230V</t>
  </si>
  <si>
    <t xml:space="preserve">Oběhové mokroběžné bezucpávkové čerpadlo, zdvojené, s  vestavěným frekvenčním měničem, teplota čerpané kapaliny -10°C až +110°C,tělo čerpadla šedá litina, PN10</t>
  </si>
  <si>
    <t xml:space="preserve">č12</t>
  </si>
  <si>
    <t xml:space="preserve">Zdvojené, 2x (DN50, příruby, 9m3/h, dp=90kPa, Pmax=762W, Imax=3,35A, 1x230V)</t>
  </si>
  <si>
    <t xml:space="preserve">č15</t>
  </si>
  <si>
    <t xml:space="preserve">Zdvojené, 2x (DN50, příruby, 10,1m3/h, dp=110kPa, Pmax=762W, Imax=3,35A, 1x230V)</t>
  </si>
  <si>
    <t xml:space="preserve">Inline oběhové čerpadlo, zdvojené, elektronicky regulované otáčky (frekvenční měnič), včetně snímače tlaku, teplota čerpané kapaliny 0°C až +120°C, příruby, PN16</t>
  </si>
  <si>
    <t xml:space="preserve">č13</t>
  </si>
  <si>
    <t xml:space="preserve">Zdvojené, 2x (DN80, příruby, 40m3/h, dp=100kPa, Pmax=2,2kW, Imax=4,15A, 3x400V)</t>
  </si>
  <si>
    <t xml:space="preserve">č14</t>
  </si>
  <si>
    <t xml:space="preserve">Zdvojené, 2x (DN80, příruby, 47,4m3/h, dp=100kPa, Pmax=2,2kW, Imax=4,15A, 3x400V)</t>
  </si>
  <si>
    <t xml:space="preserve">Oběhové mokroběžné bezucpávkové čerpadlo s vestavěným frekvenčním měničem, teplota čerpané kapaliny +2°C až 110°C, IP42, tělo čerpadla korozivzdorná ocel, vhodné pro cirkulační systém TV </t>
  </si>
  <si>
    <t xml:space="preserve">č16, 23</t>
  </si>
  <si>
    <t xml:space="preserve">DN25, závity, 1m3/h, dp=20kPa, Pmax=22W, Imax=0,19A, 1x230V</t>
  </si>
  <si>
    <t xml:space="preserve">Šroubení k čerpadlu 11/2“x1"</t>
  </si>
  <si>
    <t xml:space="preserve">Šroubení k čerpadlu 2“x11/4"</t>
  </si>
  <si>
    <t xml:space="preserve">Protipříruby a přechody k čerpadlům DN40</t>
  </si>
  <si>
    <t xml:space="preserve">Protipříruby a přechody k čerpadlům DN50</t>
  </si>
  <si>
    <t xml:space="preserve">Protipříruby a přechody k čerpadlům DN80</t>
  </si>
  <si>
    <t xml:space="preserve">Měřiče tepla - ultrazvukové</t>
  </si>
  <si>
    <t xml:space="preserve">MT6, 7</t>
  </si>
  <si>
    <t xml:space="preserve">Qp=1,5m3/h, DN15, průtok větví 0,6 - 0,8m3/h, MBUS, instalace do zpětného potrubí, včetně šroubení a jímek</t>
  </si>
  <si>
    <t xml:space="preserve">MT10</t>
  </si>
  <si>
    <t xml:space="preserve">Qp=2,5m3/h, DN20, průtok větví 1m3/h, MBUS, instalace do zpětného potrubí, včetně šroubení a jímek</t>
  </si>
  <si>
    <t xml:space="preserve">MT5, 8, 9</t>
  </si>
  <si>
    <t xml:space="preserve">Qp=3,5m3/h, DN25, průtok větví 1,8 - 2,4m3/h, MBUS, instalace do zpětného potrubí, včetně šroubení a jímek</t>
  </si>
  <si>
    <t xml:space="preserve">MT1, 4</t>
  </si>
  <si>
    <t xml:space="preserve">Qp=15m3/h, DN50, průtok větví 9 - 10,1m3/h, MBUS, instalace do zpětného potrubí, včetně šroubení a jímek</t>
  </si>
  <si>
    <t xml:space="preserve">MT2, 3</t>
  </si>
  <si>
    <t xml:space="preserve">Qp=60m3/h, DN100, průtok větví 40 - 47,4m3/h, MBUS, instalace do zpětného potrubí, včetně šroubení a jímek</t>
  </si>
  <si>
    <t xml:space="preserve">Externí komunikační karta M-BUS pro měřiče tepla, pro možnost přenosu dat do MaR</t>
  </si>
  <si>
    <t xml:space="preserve">Armatury</t>
  </si>
  <si>
    <t xml:space="preserve">Trojcestný směšovací ventil s pohonem - dodávka MaR, montáž ÚT</t>
  </si>
  <si>
    <t xml:space="preserve">TV1</t>
  </si>
  <si>
    <r>
      <rPr>
        <sz val="10"/>
        <rFont val="Arial CE"/>
        <family val="2"/>
        <charset val="238"/>
      </rPr>
      <t xml:space="preserve">hodnota kvs=40m</t>
    </r>
    <r>
      <rPr>
        <vertAlign val="superscript"/>
        <sz val="10"/>
        <rFont val="Arial CE"/>
        <family val="0"/>
        <charset val="238"/>
      </rPr>
      <t xml:space="preserve">3</t>
    </r>
    <r>
      <rPr>
        <sz val="10"/>
        <rFont val="Arial CE"/>
        <family val="2"/>
        <charset val="238"/>
      </rPr>
      <t xml:space="preserve">/h, (dle výkresu Schéma zapojení zdroje tepla)</t>
    </r>
  </si>
  <si>
    <t xml:space="preserve">Automatický vyvažovací kombinovaný regulační ventil s EQM charakteristikou, s měřícími koncovkami, PN16, -20°C až +120°C, PN16</t>
  </si>
  <si>
    <t xml:space="preserve">AVRV2, 9</t>
  </si>
  <si>
    <r>
      <rPr>
        <sz val="10"/>
        <rFont val="Arial CE"/>
        <family val="2"/>
        <charset val="238"/>
      </rPr>
      <t xml:space="preserve">DN25, rozsah průtoků Q=340-1750l/h, </t>
    </r>
    <r>
      <rPr>
        <sz val="10"/>
        <rFont val="Symbol"/>
        <family val="1"/>
        <charset val="2"/>
      </rPr>
      <t xml:space="preserve">D</t>
    </r>
    <r>
      <rPr>
        <sz val="10"/>
        <rFont val="Arial CE"/>
        <family val="2"/>
        <charset val="238"/>
      </rPr>
      <t xml:space="preserve">p=15-600kPa, EQM char.</t>
    </r>
  </si>
  <si>
    <t xml:space="preserve">AVRV1, 4, 7, 8</t>
  </si>
  <si>
    <r>
      <rPr>
        <sz val="10"/>
        <rFont val="Arial CE"/>
        <family val="2"/>
        <charset val="238"/>
      </rPr>
      <t xml:space="preserve">DN32, rozsah průtoků Q=720-3600l/h, </t>
    </r>
    <r>
      <rPr>
        <sz val="10"/>
        <rFont val="Symbol"/>
        <family val="1"/>
        <charset val="2"/>
      </rPr>
      <t xml:space="preserve">D</t>
    </r>
    <r>
      <rPr>
        <sz val="10"/>
        <rFont val="Arial CE"/>
        <family val="2"/>
        <charset val="238"/>
      </rPr>
      <t xml:space="preserve">p=23-600kPa, EQM char.</t>
    </r>
  </si>
  <si>
    <t xml:space="preserve">AVRV3</t>
  </si>
  <si>
    <r>
      <rPr>
        <sz val="10"/>
        <rFont val="Arial CE"/>
        <family val="2"/>
        <charset val="238"/>
      </rPr>
      <t xml:space="preserve">DN40, rozsah průtoků Q=890-6400l/h, </t>
    </r>
    <r>
      <rPr>
        <sz val="10"/>
        <rFont val="Symbol"/>
        <family val="1"/>
        <charset val="2"/>
      </rPr>
      <t xml:space="preserve">D</t>
    </r>
    <r>
      <rPr>
        <sz val="10"/>
        <rFont val="Arial CE"/>
        <family val="2"/>
        <charset val="238"/>
      </rPr>
      <t xml:space="preserve">p=30-400kPa, EQM char.</t>
    </r>
  </si>
  <si>
    <t xml:space="preserve">AVRV5</t>
  </si>
  <si>
    <r>
      <rPr>
        <sz val="10"/>
        <rFont val="Arial CE"/>
        <family val="2"/>
        <charset val="238"/>
      </rPr>
      <t xml:space="preserve">DN65, rozsah průtoků Q=4200-24100l/h, </t>
    </r>
    <r>
      <rPr>
        <sz val="10"/>
        <rFont val="Symbol"/>
        <family val="1"/>
        <charset val="2"/>
      </rPr>
      <t xml:space="preserve">D</t>
    </r>
    <r>
      <rPr>
        <sz val="10"/>
        <rFont val="Arial CE"/>
        <family val="2"/>
        <charset val="238"/>
      </rPr>
      <t xml:space="preserve">p=30-400kPa, EQM char.</t>
    </r>
  </si>
  <si>
    <t xml:space="preserve">AVRV6, 10, 11</t>
  </si>
  <si>
    <r>
      <rPr>
        <sz val="10"/>
        <rFont val="Arial CE"/>
        <family val="2"/>
        <charset val="238"/>
      </rPr>
      <t xml:space="preserve">DN80, rozsah průtoků Q=5900-37300l/h, </t>
    </r>
    <r>
      <rPr>
        <sz val="10"/>
        <rFont val="Symbol"/>
        <family val="1"/>
        <charset val="2"/>
      </rPr>
      <t xml:space="preserve">D</t>
    </r>
    <r>
      <rPr>
        <sz val="10"/>
        <rFont val="Arial CE"/>
        <family val="2"/>
        <charset val="238"/>
      </rPr>
      <t xml:space="preserve">p=30-400kPa, EQM char.</t>
    </r>
  </si>
  <si>
    <t xml:space="preserve">Elektromotorický pohon, pro ventily s EQM charakteristikou </t>
  </si>
  <si>
    <t xml:space="preserve">24V, 50Hz, 0-10V … pro ventily DN25, DN32</t>
  </si>
  <si>
    <t xml:space="preserve">24V, 50Hz, 0-10V … pro ventily DN40</t>
  </si>
  <si>
    <t xml:space="preserve">24V, 50Hz, 0-10V … pro ventily DN65, DN80</t>
  </si>
  <si>
    <t xml:space="preserve">Vyvažovací ventil, závitový s měřícími ventilky, PN20 bez vypouštění, materiál tělesa: šedá litina, kuželka AMETAL, těsnění: EPDM pryžový , teplota použití do +120°C, měření tlaku, průtoku, uzavírání, přednastavení</t>
  </si>
  <si>
    <t xml:space="preserve">1/2" (DN 15)</t>
  </si>
  <si>
    <t xml:space="preserve">3/4" (DN 20)</t>
  </si>
  <si>
    <t xml:space="preserve">1" (DN 25)</t>
  </si>
  <si>
    <t xml:space="preserve">5/4" (DN 32)</t>
  </si>
  <si>
    <t xml:space="preserve">6/4" (DN 40)</t>
  </si>
  <si>
    <t xml:space="preserve">2" (DN 50)</t>
  </si>
  <si>
    <t xml:space="preserve">Vyvažovací ventil, přírubový s měřícími ventilky, PN16 bez vypouštění, materiál tělesa: šedá litina, kuželka AMETAL, těsnění: EPDM pryžový, teplota použití do +120°C, měření tlaku, průtoku, uzavírání, přednastavení</t>
  </si>
  <si>
    <t xml:space="preserve">21/2" (DN 65)</t>
  </si>
  <si>
    <t xml:space="preserve">3" (DN80)</t>
  </si>
  <si>
    <t xml:space="preserve">4" (DN100)</t>
  </si>
  <si>
    <t xml:space="preserve">5" (DN125)</t>
  </si>
  <si>
    <t xml:space="preserve">Kulový uzávěr vnitřní závity</t>
  </si>
  <si>
    <t xml:space="preserve">1/2" (DN15)</t>
  </si>
  <si>
    <t xml:space="preserve">5/4" (DN32)</t>
  </si>
  <si>
    <t xml:space="preserve">2" (DN50)</t>
  </si>
  <si>
    <t xml:space="preserve">Kulový kohout s filtrem KKF, PN16</t>
  </si>
  <si>
    <t xml:space="preserve">Mezipřírubová uzavírací klapka s pákou se stupnicí, PN16, materiál tělesa: tvárná litina GGG40.3, disk: poniklovaná tvárná litina, GGG-40.3, manžeta: um. hmota EPDM-XV, teploty použití -10 až +130°C</t>
  </si>
  <si>
    <t xml:space="preserve">21/2" (DN65)</t>
  </si>
  <si>
    <t xml:space="preserve">8" (DN200)</t>
  </si>
  <si>
    <t xml:space="preserve">Zpětný ventil, závitový, mosazný</t>
  </si>
  <si>
    <t xml:space="preserve">Zpětný ventil mezipřírubový, PN 10</t>
  </si>
  <si>
    <t xml:space="preserve">Přírubový filtr, těleso z šedé litiny, -10°C - +300°C, síto z nerez oceli, standard, vyprazdňovací šroub, PN16</t>
  </si>
  <si>
    <t xml:space="preserve">Pojistný ventil </t>
  </si>
  <si>
    <t xml:space="preserve">1“ x 5/4“, otevírací přetlak 400 kPa</t>
  </si>
  <si>
    <t xml:space="preserve">1“ x 5/4“, otevírací přetlak 600 kPa - rozvody vody</t>
  </si>
  <si>
    <t xml:space="preserve">Automatický odvzdušňovací ventil</t>
  </si>
  <si>
    <t xml:space="preserve">Vypouštěcí kulový uzávěr vnější závit</t>
  </si>
  <si>
    <t xml:space="preserve">3/4" (DN20)</t>
  </si>
  <si>
    <t xml:space="preserve">Manometr 100, rozsah 0 - 600kPa, včetně příslušenství: manometrový kohout třícestný, těsnění, manometrová matice M 20x1,5, tlakoměrová přípojka M 20x1,5 L/P, manometrová smyčka</t>
  </si>
  <si>
    <t xml:space="preserve">Manometr 100, rozsah 0 - 1000kPa, včetně příslušenství: manometrový kohout třícestný, těsnění, manometrová matice M 20x1,5, tlakoměrová přípojka M 20x1,5 L/P, manometrová smyčka</t>
  </si>
  <si>
    <t xml:space="preserve">Teploměr přímý 80, rozsah 0 až +120°C, včetně příslušenství: jímky, návarku DN 15</t>
  </si>
  <si>
    <t xml:space="preserve">Vodoměr na studenou vodu </t>
  </si>
  <si>
    <t xml:space="preserve">Qn=3,5m3/h</t>
  </si>
  <si>
    <t xml:space="preserve">Potrubí</t>
  </si>
  <si>
    <t xml:space="preserve">Měděné potrubí (pro otopná tělesa DBII - kanceláře 2.NP + m.č.E110)</t>
  </si>
  <si>
    <t xml:space="preserve">15x1</t>
  </si>
  <si>
    <t xml:space="preserve">18x1</t>
  </si>
  <si>
    <t xml:space="preserve">22x1</t>
  </si>
  <si>
    <t xml:space="preserve">28x1</t>
  </si>
  <si>
    <t xml:space="preserve">Potrubní tvarovky měď - T-kusy, kolena, oblouky, přechody, hrdla, spojovací, spojovací, upevňovací a instalatérský materiál</t>
  </si>
  <si>
    <r>
      <rPr>
        <u val="single"/>
        <sz val="10"/>
        <rFont val="Arial CE"/>
        <family val="0"/>
        <charset val="238"/>
      </rPr>
      <t xml:space="preserve">Ocelové potrubí</t>
    </r>
    <r>
      <rPr>
        <sz val="10"/>
        <rFont val="Arial CE"/>
        <family val="2"/>
        <charset val="238"/>
      </rPr>
      <t xml:space="preserve">, ČSN 42 5710, materiál 11353.1</t>
    </r>
  </si>
  <si>
    <t xml:space="preserve">1" (DN25)</t>
  </si>
  <si>
    <r>
      <rPr>
        <u val="single"/>
        <sz val="10"/>
        <rFont val="Arial CE"/>
        <family val="0"/>
        <charset val="238"/>
      </rPr>
      <t xml:space="preserve">Ocelové potrubí</t>
    </r>
    <r>
      <rPr>
        <sz val="10"/>
        <rFont val="Arial CE"/>
        <family val="2"/>
        <charset val="238"/>
      </rPr>
      <t xml:space="preserve">, ČSN 42 5715, materiál 11353.1</t>
    </r>
  </si>
  <si>
    <t xml:space="preserve">21/2" (DN 65, 76x3,2)</t>
  </si>
  <si>
    <t xml:space="preserve">4" (DN 100, 108x4)</t>
  </si>
  <si>
    <t xml:space="preserve">5" (DN 125, 133x4,5)</t>
  </si>
  <si>
    <t xml:space="preserve">6" (DN 150, 159x4,5)</t>
  </si>
  <si>
    <t xml:space="preserve">8" (DN 200, 219x6,3)</t>
  </si>
  <si>
    <t xml:space="preserve">Ocelová kolena, oblouky 45°</t>
  </si>
  <si>
    <t xml:space="preserve">Ocelová kolena, oblouky 90°</t>
  </si>
  <si>
    <t xml:space="preserve">Potrubní tvarovky - oblouky, přechody, zaslepení a zhotovení odboček, spojovací, upevňovací a instalatérský materiál</t>
  </si>
  <si>
    <t xml:space="preserve">Přírubové spoje (příruby, zaslepení, spojovací materiál, těsnění) PN10</t>
  </si>
  <si>
    <t xml:space="preserve">Šroubení a pomocný materiál</t>
  </si>
  <si>
    <t xml:space="preserve">(těsnění, šrouby, podložky a matice)</t>
  </si>
  <si>
    <t xml:space="preserve">Montážní materiál (konzoly, objímky, třmeny, táhla, šrouby, matice)</t>
  </si>
  <si>
    <t xml:space="preserve">Odpadní potrubí včetně tvarovek, sifony, příslušenství pro odvod kondenzátu od plynových kotlů, komínů a odpady od pojistných ventilů</t>
  </si>
  <si>
    <t xml:space="preserve">Potrubí PPR nebo ocelové pozinkované pro připojení nových ohříváků TV na rozvody studené a teplé vody, včetně potřebných armatur (náhrada za původní), tvarovek, izolace a ostatního potřebného materiálu.  </t>
  </si>
  <si>
    <t xml:space="preserve">Potrubí PPR pro připojení dopouštění otopné soustavy na rozvody studené vody, včetně tvarovek a ostatního potřebného materiálu</t>
  </si>
  <si>
    <t xml:space="preserve">127</t>
  </si>
  <si>
    <t xml:space="preserve">DN 15</t>
  </si>
  <si>
    <t xml:space="preserve">128</t>
  </si>
  <si>
    <t xml:space="preserve">Orientační štítky pro popis potrubí a armatur</t>
  </si>
  <si>
    <t xml:space="preserve">Tepelná izolace </t>
  </si>
  <si>
    <t xml:space="preserve">Tepelná izolace ocelových rozvodů topné vody</t>
  </si>
  <si>
    <t xml:space="preserve">Potrubní pouzdra z minerální vlny kašírované hliníkovou fólií se skleněnou mřížkou     </t>
  </si>
  <si>
    <t xml:space="preserve">parametry izolace: tepelná vodivost min. 0,04 W/m.K při 25°C, rozsah použití +250°C </t>
  </si>
  <si>
    <t xml:space="preserve">129</t>
  </si>
  <si>
    <t xml:space="preserve">tl.20mm pro měděnou trubku  15x1</t>
  </si>
  <si>
    <t xml:space="preserve">130</t>
  </si>
  <si>
    <t xml:space="preserve">tl.20mm pro měděnou trubku  18x1</t>
  </si>
  <si>
    <t xml:space="preserve">131</t>
  </si>
  <si>
    <t xml:space="preserve">tl.20mm pro měděnou trubku  22x1</t>
  </si>
  <si>
    <t xml:space="preserve">132</t>
  </si>
  <si>
    <t xml:space="preserve">tl.20mm pro měděnou trubku  28x1</t>
  </si>
  <si>
    <t xml:space="preserve">133</t>
  </si>
  <si>
    <t xml:space="preserve">tl.20mm pro ocelovou trubku  Ø 21,4, (DN 15), ( 1/2 ")</t>
  </si>
  <si>
    <t xml:space="preserve">134</t>
  </si>
  <si>
    <t xml:space="preserve">tl.20mm pro ocelovou trubku Ø 33,7, (DN 25), ( 1 ")</t>
  </si>
  <si>
    <t xml:space="preserve">135</t>
  </si>
  <si>
    <t xml:space="preserve">tl.30mm pro ocelovou trubku Ø42,4, (DN 32), ( 5/4 ")</t>
  </si>
  <si>
    <t xml:space="preserve">136</t>
  </si>
  <si>
    <t xml:space="preserve">tl.30mm pro ocelovou trubku Ø 48,3, (DN 40), (6/4 ")</t>
  </si>
  <si>
    <t xml:space="preserve">137</t>
  </si>
  <si>
    <t xml:space="preserve">tl.40mm pro ocelovou trubku Ø 60,2, (DN 50), ( 2")</t>
  </si>
  <si>
    <t xml:space="preserve">138</t>
  </si>
  <si>
    <t xml:space="preserve">tl.50mm pro ocelovou trubku Ø 76, (DN 65), ( 21/2")</t>
  </si>
  <si>
    <t xml:space="preserve">139</t>
  </si>
  <si>
    <t xml:space="preserve">tl.50mm pro ocelovou trubku Ø 108, (DN 100), ( 4")</t>
  </si>
  <si>
    <t xml:space="preserve">140</t>
  </si>
  <si>
    <t xml:space="preserve">tl.60mm pro ocelovou trubku Ø 133, (DN 125), ( 5")</t>
  </si>
  <si>
    <t xml:space="preserve">141</t>
  </si>
  <si>
    <t xml:space="preserve">tl.60mm pro ocelovou trubku Ø 159, (DN 150), ( 6")</t>
  </si>
  <si>
    <t xml:space="preserve">142</t>
  </si>
  <si>
    <t xml:space="preserve">tl.60mm pro ocelovou trubku Ø 219, (DN 200), ( 8")</t>
  </si>
  <si>
    <t xml:space="preserve">Protipožární zabezpečení:</t>
  </si>
  <si>
    <t xml:space="preserve">143</t>
  </si>
  <si>
    <t xml:space="preserve">Požární dotěsnění prostupů rozvodů tepla na hranici požárních úseků (tmely, ucpávky)</t>
  </si>
  <si>
    <t xml:space="preserve">Nátěry ocelových rozvodů topné vody</t>
  </si>
  <si>
    <t xml:space="preserve">144</t>
  </si>
  <si>
    <t xml:space="preserve">Syntetický nátěr potrubí, základní, dvojnásobný</t>
  </si>
  <si>
    <r>
      <rPr>
        <sz val="10"/>
        <rFont val="Arial CE"/>
        <family val="2"/>
        <charset val="238"/>
      </rPr>
      <t xml:space="preserve">m</t>
    </r>
    <r>
      <rPr>
        <vertAlign val="superscript"/>
        <sz val="10"/>
        <rFont val="Arial CE"/>
        <family val="0"/>
        <charset val="238"/>
      </rPr>
      <t xml:space="preserve">2</t>
    </r>
  </si>
  <si>
    <t xml:space="preserve">Demontáže, montáže, náplně, montážní zkoušky </t>
  </si>
  <si>
    <t xml:space="preserve">145</t>
  </si>
  <si>
    <t xml:space="preserve">Demontáž (zrušení) stávajících parních rozvodů tepla pro ohřev TV a pro teplovodní topný systém s otopnými tělesy v kotelně DB (m.č.J115)</t>
  </si>
  <si>
    <t xml:space="preserve">146</t>
  </si>
  <si>
    <t xml:space="preserve">Potřebné demontáže a úpravy na stávajícím teplovodním rozvodu pro otopná tělesa - na rozdělovači a sběrači - demontáž čerpadel a armatur, výměna armatur, úpravy dimenzí.</t>
  </si>
  <si>
    <t xml:space="preserve">147</t>
  </si>
  <si>
    <t xml:space="preserve">Demontáž a likvidace stávajících ohřívačů TV (2200 a 1400l)</t>
  </si>
  <si>
    <t xml:space="preserve">148</t>
  </si>
  <si>
    <t xml:space="preserve">Demontáž a likvidace stávající expanzní nádoby 2500l, včetně příslušenství - kompresorové jednotky </t>
  </si>
  <si>
    <t xml:space="preserve">149</t>
  </si>
  <si>
    <t xml:space="preserve">Přepojení stávajících otopných těles (13ks) v kancelářích a šatnách ve 2.NP DBII + m.č.E110 (1.NP) na novou topnou větev v6-2, včetně úprav (zaslepení) na stávajícím rozvodu ÚT</t>
  </si>
  <si>
    <t xml:space="preserve">150</t>
  </si>
  <si>
    <t xml:space="preserve">Úpravy na rozvodu ÚT pro DBII - větev 3 na stávajícím R+S v kotelně DB - přepojení této větve na nový R+S v kotelně DBII (větev v6), úpravy v m.č.E109 </t>
  </si>
  <si>
    <t xml:space="preserve">151</t>
  </si>
  <si>
    <t xml:space="preserve">Montáž nových směšovacích a regulačních uzlů u ohřívačů VZT jednotek, vč. připojení VZT jednotek na rozvody topné vody</t>
  </si>
  <si>
    <t xml:space="preserve">152</t>
  </si>
  <si>
    <t xml:space="preserve">Připojení odvodu kondenzátu od nových plynových kotlů, komínů a odpadů od pojistných ventilů na odpadní potrubí</t>
  </si>
  <si>
    <t xml:space="preserve">Vypuštění stávajícího vodního systému</t>
  </si>
  <si>
    <t xml:space="preserve">Proplach a plnění nového vodního systému ÚT</t>
  </si>
  <si>
    <t xml:space="preserve">Tlaková zkouška potrubí po montáži (před izolací) dle ČSN 06 0310</t>
  </si>
  <si>
    <t xml:space="preserve">včetně sepsání protokolu</t>
  </si>
  <si>
    <t xml:space="preserve">Individuální vyzkoušení a příprava ke komplexnímu vyzkoušení</t>
  </si>
  <si>
    <t xml:space="preserve">První uvedení do provozu (oživení), komplexní vyzkoušení a vyregulování systému</t>
  </si>
  <si>
    <t xml:space="preserve">Zaregulování a vyvážení systému, vyhotovení protokolu o vyvážení a zaregul.</t>
  </si>
  <si>
    <t xml:space="preserve">159</t>
  </si>
  <si>
    <t xml:space="preserve">160</t>
  </si>
  <si>
    <t xml:space="preserve">Provozní předpisy</t>
  </si>
  <si>
    <t xml:space="preserve">161</t>
  </si>
  <si>
    <t xml:space="preserve">162</t>
  </si>
  <si>
    <t xml:space="preserve">Dokumentace skutečného provedení </t>
  </si>
  <si>
    <t xml:space="preserve">163</t>
  </si>
  <si>
    <t xml:space="preserve">Lešení (mobilní do výšky 4 m)</t>
  </si>
  <si>
    <t xml:space="preserve">164</t>
  </si>
  <si>
    <t xml:space="preserve">Celkem bez DPH</t>
  </si>
  <si>
    <t xml:space="preserve">2.2 KOTELNA MIX</t>
  </si>
  <si>
    <t xml:space="preserve">Kotle mají samostatné spalovací komory, které umožňují provoz jakéhokoliv modulu v jakémkoliv pořadí a dosáhnout tak rovnoměrného využití modulů. Každá spalovací komora je vyrobena z vysoce kvalitní nerezové oceli a je celosvařovaná. Kondenzační vícetahový výměník má konstrukci s žebry z vysoce kvalitní nerezové oceli. Válcový hořák je umístěn ve středu primárního tepelného výměníku a je vyroben z tkaného pletiva FeCrAl Aconit. Tato konstrukce hořáku zajišťuje výbornou stabilitu plamene při změnách jeho výkonu. Díky konstrukci hořáku z tkaného vlákna je dosahováno nižších teplot plamene a tím i menšich emisí NOx.</t>
  </si>
  <si>
    <t xml:space="preserve">Komunikační modul, komunikační rozhraní mezi kotlem a regulací kaskádovou regulací </t>
  </si>
  <si>
    <t xml:space="preserve">Sada svorek pro kaskádní regulaci</t>
  </si>
  <si>
    <t xml:space="preserve">Sada čidel </t>
  </si>
  <si>
    <t xml:space="preserve">Plastové potrubí odkouření DN250, délka 2m, systém dodavatele kotle - pro kondenzační kotel - ve vnitřním prostředí</t>
  </si>
  <si>
    <t xml:space="preserve">Nerezový komín DN250, s ukončením nad střechou ve venkovním prostředí, systém pro kondenzační kotel (vlhký provoz), včetně kotvení a uchycení</t>
  </si>
  <si>
    <t xml:space="preserve">Rozdělovač DN300, ČSN 42 5715, materiál 11353.1,  l =3,4m; včetně uchycení (podstavec) a tepelné izolace, vzdálenost vývodů - 550mm, vývody: 1x DN200, 1x DN125, 1x DN100, 1x DN65, 1x DN100, 1x DN125, viz. výkresy</t>
  </si>
  <si>
    <t xml:space="preserve">Sběrač DN300, ČSN 42 5715, materiál 11353.1,  l =3,4m; včetně uchycení (podstavec) a tepelné izolace, vzdálenost vývodů - 550mm, vývody: 1x DN200, 1x DN125, 1x DN100, 1x DN65, 1x DN100, 1x DN125, viz. výkresy</t>
  </si>
  <si>
    <t xml:space="preserve">5, 6</t>
  </si>
  <si>
    <t xml:space="preserve">Expanzní automat pro zabezpečení, odplynění a doplňování systému ÚT. Součástí zařízení je: řídicí jednotka, základní expanzní nádoba o objemu 1500litrů, připojovací souprava</t>
  </si>
  <si>
    <t xml:space="preserve">Expanzní tlaková nádoba o objemu 80l, 120°C, 10barů, pro nemrznoucí směs</t>
  </si>
  <si>
    <t xml:space="preserve">Kulový kohout 1" se zajištěním (k expanzní nádobě)</t>
  </si>
  <si>
    <t xml:space="preserve">Zásobníkový ohřívač TV stojatý, objem 2800l, včetně nepřímotopné teplovodní vložky 9,5m2, včetně tepelné izolace</t>
  </si>
  <si>
    <t xml:space="preserve">Odlučovač nečistot a kalů, Vmax=47m3/h, DN100, ocel, přírubové připojení</t>
  </si>
  <si>
    <t xml:space="preserve">č25, č26</t>
  </si>
  <si>
    <t xml:space="preserve">DN40, příruby, 10,4m3/h, dp=20kPa, Pmax=194W, Imax=1,56A, 1x230V</t>
  </si>
  <si>
    <t xml:space="preserve">DN50, příruby, 14,8m3/h, dp=35kPa, Pmax=331W, Imax=1,48A, 1x230V</t>
  </si>
  <si>
    <t xml:space="preserve">Oběhové mokroběžné bezucpávkové čerpadlo, zdvojené, s  vestavěným frekvenčním měničem, teplota čerpané kapaliny -10°C až +110°C, IPX4D, tělo čerpadla šedá litina, PN10</t>
  </si>
  <si>
    <t xml:space="preserve">Zdvojené, 2x (DN50, příruby, 6,5m3/h, dp=90kPa, Pmax=653W, Imax=2,88A, 1x230V)</t>
  </si>
  <si>
    <t xml:space="preserve">č11</t>
  </si>
  <si>
    <t xml:space="preserve">Zdvojené, 2x (DN65, příruby, 20,8m3/h, dp=90kPa, Pmax=1301W, Imax=5,68A, 1x230V</t>
  </si>
  <si>
    <t xml:space="preserve">Zdvojené, 2x (DN65, příruby, 20m3/h, dp=100kPa, Pmax=1301W, Imax=5,68A, 1x230V</t>
  </si>
  <si>
    <t xml:space="preserve">Inline oběhové čerpadlo elektronicky regulované otáčky (frekvenční měnič), včetně snímače tlaku, teplota čerpané kapaliny 0°C až +120°C, příruby, PN16</t>
  </si>
  <si>
    <t xml:space="preserve">č27, č28</t>
  </si>
  <si>
    <t xml:space="preserve">DN40, příruby, 12,2m3/h, dp=350kPa, Pmax=5,5kW, Imax=10,3A, 3x400V, pro nemrznoucí směs</t>
  </si>
  <si>
    <t xml:space="preserve">č10</t>
  </si>
  <si>
    <t xml:space="preserve">Zdvojené, 2x (DN80, příruby, 42,7m3/h, dp=120kPa, Pmax=2,2kW, Imax=4,15A, 3x400V)</t>
  </si>
  <si>
    <t xml:space="preserve">Protipříruby a přechody k čerpadlům DN65</t>
  </si>
  <si>
    <t xml:space="preserve">Qp=25m3/h, DN65, průtok větví 20 - 20,8m3/h, MBUS, instalace do zpětného potrubí, včetně šroubení a jímek</t>
  </si>
  <si>
    <t xml:space="preserve">MT1</t>
  </si>
  <si>
    <t xml:space="preserve">Qp=60m3/h, DN100, průtok větví 40m3/h, MBUS, instalace do zpětného potrubí, včetně šroubení a jímek</t>
  </si>
  <si>
    <r>
      <rPr>
        <sz val="10"/>
        <rFont val="Arial CE"/>
        <family val="2"/>
        <charset val="238"/>
      </rPr>
      <t xml:space="preserve">hodnota kvs=63m</t>
    </r>
    <r>
      <rPr>
        <vertAlign val="superscript"/>
        <sz val="10"/>
        <rFont val="Arial CE"/>
        <family val="0"/>
        <charset val="238"/>
      </rPr>
      <t xml:space="preserve">3</t>
    </r>
    <r>
      <rPr>
        <sz val="10"/>
        <rFont val="Arial CE"/>
        <family val="2"/>
        <charset val="238"/>
      </rPr>
      <t xml:space="preserve">/h, (dle výkresu Schéma zapojení zdroje tepla)</t>
    </r>
  </si>
  <si>
    <t xml:space="preserve">AVRV2, 5, 6</t>
  </si>
  <si>
    <t xml:space="preserve">AVRV1</t>
  </si>
  <si>
    <t xml:space="preserve">1/2“ x 3/4“, otevírací přetlak 400 kPa, pro nemrznoucí směs</t>
  </si>
  <si>
    <t xml:space="preserve">Teploměr, kovové tělo, sklo, zadní nebo spodní připojení G1/2", průměr 80mm, včetně příslušenství: jímky, návarku DN 15</t>
  </si>
  <si>
    <t xml:space="preserve">rozsah -20 až +60°C</t>
  </si>
  <si>
    <t xml:space="preserve">rozsah 0 až +120°C</t>
  </si>
  <si>
    <t xml:space="preserve">3" (DN 80, 89x3,6)</t>
  </si>
  <si>
    <t xml:space="preserve">Potrubí PPR nebo ocelové pozinkované pro připojení nového ohříváku TV (2800l) v m.č.Q102 na rozvody studené a teplé vody a cirkulace, včetně potřebných armatur (náhrada za původní), tvarovek, uchycení a ostatního potřebného materiálu. Na rozvody teplé vody a cirkulace tohoto ohříváku budou nově připojeny umývárny v objektu "R"  </t>
  </si>
  <si>
    <t xml:space="preserve">DN 25 (cirkulace teplé vody)</t>
  </si>
  <si>
    <t xml:space="preserve">DN 32 (teplá voda)</t>
  </si>
  <si>
    <t xml:space="preserve">Tepelná izolace rozvodů topné a teplé vody</t>
  </si>
  <si>
    <t xml:space="preserve">tl.50mm pro ocelovou trubku Ø 89, (DN 80), ( 3")</t>
  </si>
  <si>
    <t xml:space="preserve">tl.40mm pro PPR trubku Ø 40, (DN 25)</t>
  </si>
  <si>
    <t xml:space="preserve">tl.40mm pro PPR trubku Ø 50, (DN 32)</t>
  </si>
  <si>
    <t xml:space="preserve">Tepelná izolace rozvodů systému ZZT ve strojovně VZT (vnitřní prostředí)</t>
  </si>
  <si>
    <r>
      <rPr>
        <sz val="10"/>
        <rFont val="Arial CE"/>
        <family val="2"/>
        <charset val="238"/>
      </rPr>
      <t xml:space="preserve">Izolace na bázi vypěňovaného syntetického kaučuku,  izolace s parotěsnou zábranou s hodnotou faktoru </t>
    </r>
    <r>
      <rPr>
        <sz val="10"/>
        <rFont val="Symbol"/>
        <family val="1"/>
        <charset val="2"/>
      </rPr>
      <t xml:space="preserve">m</t>
    </r>
    <r>
      <rPr>
        <sz val="10"/>
        <rFont val="Arial"/>
        <family val="2"/>
        <charset val="238"/>
      </rPr>
      <t xml:space="preserve"> &gt;= 7000 a se součinitelem tepelné vodivosti při 0°C lambda je menší než 0,036 W/mK.</t>
    </r>
  </si>
  <si>
    <t xml:space="preserve">Těžko hořlavé, nezkapávající, samozhášivé, nešířící plamen</t>
  </si>
  <si>
    <t xml:space="preserve">Tloušťka tepelné izolace 19mm</t>
  </si>
  <si>
    <r>
      <rPr>
        <sz val="10"/>
        <rFont val="Arial CE"/>
        <family val="2"/>
        <charset val="238"/>
      </rPr>
      <t xml:space="preserve">pro ocelovou trubku  </t>
    </r>
    <r>
      <rPr>
        <sz val="10"/>
        <rFont val="Arial"/>
        <family val="2"/>
        <charset val="238"/>
      </rPr>
      <t xml:space="preserve">Ø</t>
    </r>
    <r>
      <rPr>
        <sz val="10"/>
        <rFont val="Arial CE"/>
        <family val="2"/>
        <charset val="238"/>
      </rPr>
      <t xml:space="preserve"> 76 (DN 65, 21/2")</t>
    </r>
  </si>
  <si>
    <t xml:space="preserve">Tepelná izolace nádob, armatur </t>
  </si>
  <si>
    <t xml:space="preserve">deskami z pěněného syntetického kaučuku o tl.  H = 19 mm</t>
  </si>
  <si>
    <t xml:space="preserve">Závěsy s pevnou polyuretanovou výplní</t>
  </si>
  <si>
    <t xml:space="preserve">závěs 19 x 76 - pro trubku  Ø 76 (DN 65, 2 1/2 ")</t>
  </si>
  <si>
    <t xml:space="preserve">Speciální lepidlo pro lepení kaučukových izolací </t>
  </si>
  <si>
    <t xml:space="preserve">l</t>
  </si>
  <si>
    <t xml:space="preserve">Speciální čistič pro očištění potrubí před izolací</t>
  </si>
  <si>
    <t xml:space="preserve">Demontáž (zrušení) stávajících parních rozvodů tepla pro ohřev TV a pro teplovodní topný systém s otopnými tělesy ve výměníkové stanici MIX (m.č.Q102)</t>
  </si>
  <si>
    <t xml:space="preserve">Demontáž a likvidace stávajícího ohřívače TV (4000l) ve výměníkové stanici MIX (m.č.Q102)</t>
  </si>
  <si>
    <t xml:space="preserve">Demontáž a likvidace stávající expanzní nádoby pro teplovodní topný systém, včetně příslušenství, ve výměníkové stanici MIX (m.č.Q102)</t>
  </si>
  <si>
    <t xml:space="preserve">Montáž okruhu ZZT u VZT jednotek zař. č. SV-201,202,203 a SV-204,205,206, vč. připojení výměníků VZT jednotek na rozvody ZZT</t>
  </si>
  <si>
    <t xml:space="preserve">Připojení teplé vody a cirkulace v umývárnách a šatnách objektu "R" k rozvodům vedoucím od nového ohřívače TV (2800l) v m.č.Q102. </t>
  </si>
  <si>
    <t xml:space="preserve">Vypuštění stávajícího vodního systému (v potřebné míře)</t>
  </si>
  <si>
    <t xml:space="preserve">Nemrznoucí kapalina pro namíchání média 35% propylenglykol / voda, objem média v uvažované části systému: 1900l</t>
  </si>
  <si>
    <t xml:space="preserve">Plnění glykolového systému nemrznoucí směsí</t>
  </si>
  <si>
    <t xml:space="preserve">2.3 KOTELNA I301</t>
  </si>
  <si>
    <t xml:space="preserve">Komunikační modul, komunikační rozhraní mezi kotlem a kaskádovou regulací</t>
  </si>
  <si>
    <t xml:space="preserve">Plastové potrubí odkouření DN250, délka 1,5m, systém dodavatele kotle - pro kondenzační kotel - ve vnitřním prostředí</t>
  </si>
  <si>
    <t xml:space="preserve">Expanzní tlaková nádoba 300l, 120°C, 6barů</t>
  </si>
  <si>
    <t xml:space="preserve">Kulový kohout 6/4" se zajištěním (k expanzní nádobě) </t>
  </si>
  <si>
    <t xml:space="preserve">Doplňovací zařízení, pro automatické doplňování a kontrolu tlaku v soustavě</t>
  </si>
  <si>
    <t xml:space="preserve">DN50, příruby, 10,7m3/h, dp=20kPa, Pmax=252W, Imax=1,15A, 1x230V</t>
  </si>
  <si>
    <t xml:space="preserve">č11,12,13</t>
  </si>
  <si>
    <t xml:space="preserve">Zdvojené, 2x (DN100, příruby, 81,8m3/h, dp=70kPa, Pmax=3kW, Imax=5,8A, 3x400V)</t>
  </si>
  <si>
    <t xml:space="preserve">Protipříruby a přechody k čerpadlům DN100</t>
  </si>
  <si>
    <t xml:space="preserve">AVRV4</t>
  </si>
  <si>
    <t xml:space="preserve">AVRV1,2,3</t>
  </si>
  <si>
    <t xml:space="preserve">24V, 50Hz, 0-10V … pro ventily DN65,DN80</t>
  </si>
  <si>
    <t xml:space="preserve">3" (DN 80)</t>
  </si>
  <si>
    <t xml:space="preserve">6" (DN 150)</t>
  </si>
  <si>
    <t xml:space="preserve">6" (DN150)</t>
  </si>
  <si>
    <r>
      <rPr>
        <sz val="10"/>
        <rFont val="Arial CE"/>
        <family val="2"/>
        <charset val="238"/>
      </rPr>
      <t xml:space="preserve">Vodoměr na studenou vodu, </t>
    </r>
    <r>
      <rPr>
        <sz val="9"/>
        <rFont val="Arial CE"/>
        <family val="2"/>
        <charset val="238"/>
      </rPr>
      <t xml:space="preserve">doporučená instalace na dopouštění otopného systému</t>
    </r>
  </si>
  <si>
    <t xml:space="preserve">Qn=1,5m3/h, 1/2"</t>
  </si>
  <si>
    <t xml:space="preserve">Montážní materiál (podpěry, konzoly, objímky, třmeny, táhla, šrouby, matice)</t>
  </si>
  <si>
    <t xml:space="preserve">tl.60mm pro ocelovou trubku Ø 219, (DN 200), ( 8") - desky</t>
  </si>
  <si>
    <t xml:space="preserve">Demontáž (zrušení) stávajících parních rozvodů tepla v m.č.I301</t>
  </si>
  <si>
    <t xml:space="preserve">Demontáž a přesun stávajícího trubkového otopného tělesa v m.č. I301</t>
  </si>
  <si>
    <t xml:space="preserve">FEDERAL MOGUL -  Friction Pruducts a.s., Jirchářská 233, 517 41 Kostelec nd Orlicí - DECENTRALIZACE ZDROJŮ TEPLA </t>
  </si>
  <si>
    <t xml:space="preserve">3.ROZVODY PLYNU</t>
  </si>
  <si>
    <t xml:space="preserve">KOTELNA  DBI</t>
  </si>
  <si>
    <t xml:space="preserve">1.01</t>
  </si>
  <si>
    <t xml:space="preserve">Klapka uzavírací DN 80 PN 16   L 32 171-616</t>
  </si>
  <si>
    <t xml:space="preserve">1.02</t>
  </si>
  <si>
    <t xml:space="preserve">Klapka uzavírací DN 50 PN 16   L 32 171-616</t>
  </si>
  <si>
    <t xml:space="preserve">1.03</t>
  </si>
  <si>
    <t xml:space="preserve">Kohout DN 5/4"  </t>
  </si>
  <si>
    <t xml:space="preserve">1.04</t>
  </si>
  <si>
    <t xml:space="preserve">Kohout DN 3/4" </t>
  </si>
  <si>
    <t xml:space="preserve">1.05</t>
  </si>
  <si>
    <t xml:space="preserve">Kohout DN 1/2"</t>
  </si>
  <si>
    <t xml:space="preserve">1.06</t>
  </si>
  <si>
    <t xml:space="preserve">Kohout DN 3/8" </t>
  </si>
  <si>
    <t xml:space="preserve">1.07</t>
  </si>
  <si>
    <t xml:space="preserve">Kohout k tlakoměru PN 25   ČSN 137513.5</t>
  </si>
  <si>
    <t xml:space="preserve">1.08</t>
  </si>
  <si>
    <t xml:space="preserve">Volné na doplňky</t>
  </si>
  <si>
    <t xml:space="preserve">1.09</t>
  </si>
  <si>
    <t xml:space="preserve">Plynoměr radiální turbínový DN 50 PN 16 (průtok 6 - 100m3/hod), který musí být schválený jako stanovené měřidlo, určen pro provoz s účtováním spotřeby plynu. </t>
  </si>
  <si>
    <t xml:space="preserve">Nízkofrekvenční snímač impulsů -NF (1m3 = 1impulz) + konektor</t>
  </si>
  <si>
    <t xml:space="preserve">1.10</t>
  </si>
  <si>
    <t xml:space="preserve">Průmyslový regulátor tlaku plynu s přímým účinkem a nastavením pomocí pružiny, s napojením venkovních impulsů. Jeho vyvážená klapka dovoluje udržovat konstantní výstupní tlak, nezávisle na změnách vstupního tlaku. Regulátor je standardně osazený novou bezpečnostní klapkou s možností nastavení hodnot maxi a mini. Pro tlaky nižší nebo rovnající se 180 mbar je osazen standardně pojistným ventilem seřízeným pod vypínací hodnotu maxi bezpečnostní klapky. Pro tlaky vyšší než 180 mbar je standardně osazen omezovačem vypnutí (odpojení). Svou koncepcí může být standardně používán v zapojení jako monitor. Výstupní tlak může být nastaven od 8 mbar do 1,1 bar pro průtok od 270 do 3400 m3(n)/hod.</t>
  </si>
  <si>
    <t xml:space="preserve">Sestava impulzů</t>
  </si>
  <si>
    <t xml:space="preserve">1.11</t>
  </si>
  <si>
    <t xml:space="preserve">Plynový filtr DN 50 PN 16</t>
  </si>
  <si>
    <t xml:space="preserve">1.12</t>
  </si>
  <si>
    <t xml:space="preserve">Bezpečnostní uzávěr DN 50, PN 16, 230 V 50 Hz </t>
  </si>
  <si>
    <t xml:space="preserve">1.13</t>
  </si>
  <si>
    <t xml:space="preserve">Manometr F 100 (0 - 600 kPa) 2,5</t>
  </si>
  <si>
    <t xml:space="preserve">1.14</t>
  </si>
  <si>
    <t xml:space="preserve">Manometr F 100 (0 - 6 kPa) 2,5</t>
  </si>
  <si>
    <t xml:space="preserve">1.15</t>
  </si>
  <si>
    <t xml:space="preserve">Kondenzační smyčka stočená</t>
  </si>
  <si>
    <t xml:space="preserve">1.16</t>
  </si>
  <si>
    <t xml:space="preserve">Kondenzační smyčka zahnutá</t>
  </si>
  <si>
    <t xml:space="preserve">1.17</t>
  </si>
  <si>
    <t xml:space="preserve">1.18</t>
  </si>
  <si>
    <t xml:space="preserve">Šroubení 5/4"   ČSN 138261</t>
  </si>
  <si>
    <t xml:space="preserve">1.19</t>
  </si>
  <si>
    <t xml:space="preserve">Příruba krková DN 125 PN 16   ČSN 131231.0</t>
  </si>
  <si>
    <t xml:space="preserve">1.20</t>
  </si>
  <si>
    <t xml:space="preserve">Příruba krková DN 80 PN 16   ČSN 131231.0</t>
  </si>
  <si>
    <t xml:space="preserve">1.21</t>
  </si>
  <si>
    <t xml:space="preserve">Příruba krková DN 50 PN 16  ČSN 131231.0</t>
  </si>
  <si>
    <t xml:space="preserve">1.22</t>
  </si>
  <si>
    <t xml:space="preserve">1.23</t>
  </si>
  <si>
    <t xml:space="preserve">Oblouk K DN 125, R=1,5 DN 90   425760, ČSN420250 </t>
  </si>
  <si>
    <t xml:space="preserve">1.24</t>
  </si>
  <si>
    <t xml:space="preserve">Oblouk K DN 80, R=1,5 DN 90   425760, ČSN420250 </t>
  </si>
  <si>
    <t xml:space="preserve">1.25</t>
  </si>
  <si>
    <t xml:space="preserve">Oblouk K DN 50, R=1,5 DN 90   425760, ČSN420250 </t>
  </si>
  <si>
    <t xml:space="preserve">1.26</t>
  </si>
  <si>
    <t xml:space="preserve">Trubkový přechod DN 125/80</t>
  </si>
  <si>
    <t xml:space="preserve">1. 27</t>
  </si>
  <si>
    <t xml:space="preserve">Trubkový přechod DN 80/50</t>
  </si>
  <si>
    <t xml:space="preserve">1.28</t>
  </si>
  <si>
    <t xml:space="preserve">Dno klenuté DN 250</t>
  </si>
  <si>
    <t xml:space="preserve">1.29</t>
  </si>
  <si>
    <t xml:space="preserve">Dno klenuté DN 80</t>
  </si>
  <si>
    <t xml:space="preserve">1.30</t>
  </si>
  <si>
    <t xml:space="preserve">1.31</t>
  </si>
  <si>
    <t xml:space="preserve">Objímka dvoudílná se třemi šrouby DN 250</t>
  </si>
  <si>
    <t xml:space="preserve">1.32</t>
  </si>
  <si>
    <t xml:space="preserve">Závěsná tyč s okem l=300</t>
  </si>
  <si>
    <t xml:space="preserve">1.33</t>
  </si>
  <si>
    <t xml:space="preserve">Třmen DN 125</t>
  </si>
  <si>
    <t xml:space="preserve">1.34</t>
  </si>
  <si>
    <t xml:space="preserve">Třmen DN 80</t>
  </si>
  <si>
    <t xml:space="preserve">1.35</t>
  </si>
  <si>
    <t xml:space="preserve">Třmen DN 50</t>
  </si>
  <si>
    <t xml:space="preserve">1.36</t>
  </si>
  <si>
    <t xml:space="preserve">1.37</t>
  </si>
  <si>
    <t xml:space="preserve">Trubka 273x7  ČSN 425715.01, mater. 11353.1, ČSN 420250.12</t>
  </si>
  <si>
    <t xml:space="preserve">1.38</t>
  </si>
  <si>
    <t xml:space="preserve">Trubka 133x4,5  ČSN 425715.01, mater. 11353.1, ČSN 420250.12</t>
  </si>
  <si>
    <t xml:space="preserve">1.39</t>
  </si>
  <si>
    <t xml:space="preserve">Trubka 89x3,6  ČSN 425715.01, mater. 11353.1, ČSN 420250.12</t>
  </si>
  <si>
    <t xml:space="preserve">1.40</t>
  </si>
  <si>
    <t xml:space="preserve">Trubka 57x2,9  ČSN 425715.01, mater. 11353.1, ČSN 420250.12</t>
  </si>
  <si>
    <t xml:space="preserve">1.41</t>
  </si>
  <si>
    <t xml:space="preserve">Trubka Z 32 ČSN 425710.01, mater. 11353.1, ČSN 420250.12</t>
  </si>
  <si>
    <t xml:space="preserve">1.42</t>
  </si>
  <si>
    <t xml:space="preserve">Trubka Z 20  ČSN 425710.01, mater. 11353.1, ČSN 420250.12</t>
  </si>
  <si>
    <t xml:space="preserve">1.43</t>
  </si>
  <si>
    <t xml:space="preserve">Trubka Z 15  ČSN 425710.01, mater. 11353.1, ČSN 420250.12</t>
  </si>
  <si>
    <t xml:space="preserve">1.44</t>
  </si>
  <si>
    <t xml:space="preserve">Trubka Z 10  ČSN 425710.01, mater. 11353.1, ČSN 420250.12</t>
  </si>
  <si>
    <t xml:space="preserve">1.45</t>
  </si>
  <si>
    <t xml:space="preserve">1.46</t>
  </si>
  <si>
    <t xml:space="preserve">Montážní materiál na závěsy potrubí </t>
  </si>
  <si>
    <t xml:space="preserve">tyč u 65</t>
  </si>
  <si>
    <t xml:space="preserve">Tyč L 50x50x5</t>
  </si>
  <si>
    <t xml:space="preserve">1.47</t>
  </si>
  <si>
    <t xml:space="preserve">Přírubový spoj DN 125 PN 16 (šrouby, matice, podložky, těsnění)</t>
  </si>
  <si>
    <t xml:space="preserve">1.48</t>
  </si>
  <si>
    <t xml:space="preserve">Přírubový spoj DN 80 PN 16 (šrouby, matice, podložky, těsnění)</t>
  </si>
  <si>
    <t xml:space="preserve">1.49</t>
  </si>
  <si>
    <t xml:space="preserve">Přírubový spoj DN 50 PN 16 (šrouby, matice, podložky, těsnění)</t>
  </si>
  <si>
    <t xml:space="preserve">KOTELNA  I 301</t>
  </si>
  <si>
    <t xml:space="preserve">2.01</t>
  </si>
  <si>
    <t xml:space="preserve">2.02</t>
  </si>
  <si>
    <t xml:space="preserve">2.03</t>
  </si>
  <si>
    <t xml:space="preserve">2.04</t>
  </si>
  <si>
    <t xml:space="preserve">2.05</t>
  </si>
  <si>
    <t xml:space="preserve">Kohout DN 1/2" </t>
  </si>
  <si>
    <t xml:space="preserve">2.06</t>
  </si>
  <si>
    <t xml:space="preserve">2.07</t>
  </si>
  <si>
    <t xml:space="preserve">Kohout k tlakoměru PN 25  ČSN 137513.5</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Montážní materiál na závěsy potrubí</t>
  </si>
  <si>
    <t xml:space="preserve">2.47</t>
  </si>
  <si>
    <t xml:space="preserve">2.48</t>
  </si>
  <si>
    <t xml:space="preserve">2.49</t>
  </si>
  <si>
    <t xml:space="preserve">KOTELNA  MIX</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Bezpečnostní uzávěr DN 50, PN 16, 230 V 50 Hz  </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SPOLEČNÉ POLOŽKY (PRO VŠECHNY KOTELNY)</t>
  </si>
  <si>
    <t xml:space="preserve">Montáž zařízení</t>
  </si>
  <si>
    <t xml:space="preserve">Nátěry ocelových rozvodů PLYNU</t>
  </si>
  <si>
    <t xml:space="preserve">Syntetický nátěr potrubí, základní + vrchní</t>
  </si>
  <si>
    <r>
      <rPr>
        <sz val="12"/>
        <rFont val="Times New Roman CE"/>
        <family val="1"/>
        <charset val="238"/>
      </rPr>
      <t xml:space="preserve">m</t>
    </r>
    <r>
      <rPr>
        <vertAlign val="superscript"/>
        <sz val="10"/>
        <rFont val="Arial CE"/>
        <family val="2"/>
        <charset val="238"/>
      </rPr>
      <t xml:space="preserve">2</t>
    </r>
  </si>
  <si>
    <t xml:space="preserve">Tlaková zkouška potrubí po montáži  dle ČSN 06 0310</t>
  </si>
  <si>
    <t xml:space="preserve">První uvedení do provozu (oživení), komplexní vyzkoušení </t>
  </si>
  <si>
    <t xml:space="preserve">Výrobní (dílenská) dokumentace </t>
  </si>
  <si>
    <t xml:space="preserve">CELKEM BEZ DPH</t>
  </si>
  <si>
    <t xml:space="preserve">ROZPOČET ZAŘÍZENÍ  M+R</t>
  </si>
  <si>
    <t xml:space="preserve">ozn.</t>
  </si>
  <si>
    <t xml:space="preserve">č.okruhu</t>
  </si>
  <si>
    <t xml:space="preserve">název okruhu</t>
  </si>
  <si>
    <t xml:space="preserve">pol.</t>
  </si>
  <si>
    <t xml:space="preserve">typ</t>
  </si>
  <si>
    <t xml:space="preserve">název položky</t>
  </si>
  <si>
    <t xml:space="preserve">popis</t>
  </si>
  <si>
    <t xml:space="preserve">způsob</t>
  </si>
  <si>
    <t xml:space="preserve">cena/</t>
  </si>
  <si>
    <t xml:space="preserve">dodávky</t>
  </si>
  <si>
    <t xml:space="preserve">poznámka</t>
  </si>
  <si>
    <t xml:space="preserve">VYTÁPĚNÍ - KOTELNA DB</t>
  </si>
  <si>
    <t xml:space="preserve">TC</t>
  </si>
  <si>
    <t xml:space="preserve">Ekvitermní regulace teploty topné vody - ÚT 1 - otopná tělesa</t>
  </si>
  <si>
    <t xml:space="preserve">.01</t>
  </si>
  <si>
    <t xml:space="preserve">čidlo teploty s jímkou, délka 100 mm, vč.jímky G1/2"</t>
  </si>
  <si>
    <t xml:space="preserve">4..20mA</t>
  </si>
  <si>
    <t xml:space="preserve">DM</t>
  </si>
  <si>
    <t xml:space="preserve">.02</t>
  </si>
  <si>
    <t xml:space="preserve">elektrický servopohon 24 V 50 Hz ovl.0-10V</t>
  </si>
  <si>
    <t xml:space="preserve">.03</t>
  </si>
  <si>
    <t xml:space="preserve">trojcestný směšovací ventil Dn 50 Pn 16 kv 40, vč.sady šroubení ALG</t>
  </si>
  <si>
    <t xml:space="preserve">.04</t>
  </si>
  <si>
    <t xml:space="preserve">oběhové čerpadlo dvojité  230 V 50 Hz</t>
  </si>
  <si>
    <t xml:space="preserve">Č12a,b</t>
  </si>
  <si>
    <t xml:space="preserve">P</t>
  </si>
  <si>
    <t xml:space="preserve">.05</t>
  </si>
  <si>
    <t xml:space="preserve">čidlo teploty venkovní</t>
  </si>
  <si>
    <t xml:space="preserve">SA</t>
  </si>
  <si>
    <t xml:space="preserve">Ovládání oběhového čerpadla - přívod pro VZT</t>
  </si>
  <si>
    <t xml:space="preserve">oběhové čerpadlo dvojité  400 V 50 Hz</t>
  </si>
  <si>
    <t xml:space="preserve">Č13a,b</t>
  </si>
  <si>
    <t xml:space="preserve">Č14a,b</t>
  </si>
  <si>
    <t xml:space="preserve">Ovládání oběhového čerpadla - přívod pro otopná tělesa a VZT</t>
  </si>
  <si>
    <t xml:space="preserve">Č15a,b</t>
  </si>
  <si>
    <t xml:space="preserve">TIC</t>
  </si>
  <si>
    <t xml:space="preserve">Regulace teploty TUV</t>
  </si>
  <si>
    <t xml:space="preserve">kabelové čidlo teploty, Ni1000, D 6mm, -30až+130st.C, vč.kabelu 1,5 m</t>
  </si>
  <si>
    <t xml:space="preserve">převodník 4..20mA</t>
  </si>
  <si>
    <t xml:space="preserve">oběhové čerpadlo 230 V 50 Hz - nabíjení</t>
  </si>
  <si>
    <t xml:space="preserve">Č10, Č11</t>
  </si>
  <si>
    <t xml:space="preserve">oběhové čerpadlo 230 V 50 Hz - cirkulace</t>
  </si>
  <si>
    <t xml:space="preserve">Č16</t>
  </si>
  <si>
    <t xml:space="preserve">Kaskádová regulace kotlů</t>
  </si>
  <si>
    <t xml:space="preserve">kotel teplovodní plynový modulový (3 moduly) 750 kW se zákl.regulací</t>
  </si>
  <si>
    <t xml:space="preserve">K1, K2, K3</t>
  </si>
  <si>
    <t xml:space="preserve">kaskádový regulátor kotlů, 230 V 50 Hz, ovl.0-10 V</t>
  </si>
  <si>
    <t xml:space="preserve">Ovládání kotlových čerpadel</t>
  </si>
  <si>
    <t xml:space="preserve">oběhové čerpadlo 230 V 50 Hz</t>
  </si>
  <si>
    <t xml:space="preserve">MK1, MK2, MK3</t>
  </si>
  <si>
    <t xml:space="preserve">PC</t>
  </si>
  <si>
    <t xml:space="preserve">Regulace tlaku v systemu</t>
  </si>
  <si>
    <t xml:space="preserve">odběr tlaku</t>
  </si>
  <si>
    <t xml:space="preserve">Z</t>
  </si>
  <si>
    <t xml:space="preserve">tlakoměrný kohout zkušební</t>
  </si>
  <si>
    <t xml:space="preserve">snímač rel.tlaku 0 až 600 kPa, výstup 0-10V</t>
  </si>
  <si>
    <t xml:space="preserve">tlak topné vody</t>
  </si>
  <si>
    <t xml:space="preserve">automatický doplňovací systém, 230 V 50 Hz</t>
  </si>
  <si>
    <t xml:space="preserve">EXP</t>
  </si>
  <si>
    <t xml:space="preserve">Poruchová a havarijní signalizace </t>
  </si>
  <si>
    <t xml:space="preserve">čidlo teploty prostorové</t>
  </si>
  <si>
    <t xml:space="preserve">regulátor hladiny vody vč.elektrod</t>
  </si>
  <si>
    <t xml:space="preserve">zaplavení</t>
  </si>
  <si>
    <t xml:space="preserve">čidlo výskytu plynu - zemní plyn, II.st.</t>
  </si>
  <si>
    <t xml:space="preserve">výskyt plynu</t>
  </si>
  <si>
    <t xml:space="preserve">čidlo výskytu plynu - CO</t>
  </si>
  <si>
    <t xml:space="preserve">výskyt CO</t>
  </si>
  <si>
    <t xml:space="preserve">ústředna detektoru plynu pro 4  čidla, nap. 230 V 50 Hz, na lištu</t>
  </si>
  <si>
    <t xml:space="preserve">.06</t>
  </si>
  <si>
    <t xml:space="preserve">termostat kapilárový rozsah 70-140 st.C vč.jímky</t>
  </si>
  <si>
    <t xml:space="preserve">teplota topné vody</t>
  </si>
  <si>
    <t xml:space="preserve">.07</t>
  </si>
  <si>
    <t xml:space="preserve">termostat kapilárový rozsah 30-90 st.C vč.jímky</t>
  </si>
  <si>
    <t xml:space="preserve">teplota TUV</t>
  </si>
  <si>
    <t xml:space="preserve">.08</t>
  </si>
  <si>
    <t xml:space="preserve">tlačítko havarijní</t>
  </si>
  <si>
    <t xml:space="preserve">STOP tlačítko</t>
  </si>
  <si>
    <t xml:space="preserve">FC</t>
  </si>
  <si>
    <t xml:space="preserve">Havarijní uzavření přívodu plynu pro kotelnu</t>
  </si>
  <si>
    <t xml:space="preserve">el.mag. uzavírací ventil Dn xx, přírubový, nízkotlak, nap.230 V 50 Hz</t>
  </si>
  <si>
    <t xml:space="preserve">VYTÁPĚNÍ - KOTELNA MIX</t>
  </si>
  <si>
    <t xml:space="preserve">Č10a,b</t>
  </si>
  <si>
    <t xml:space="preserve">Č11a,b</t>
  </si>
  <si>
    <t xml:space="preserve">Ekvitermní regulace teploty topné vody - ÚT - otopná tělesa</t>
  </si>
  <si>
    <t xml:space="preserve">trojcestný směšovací ventil Dn 65 Pn 16 kv 63</t>
  </si>
  <si>
    <t xml:space="preserve">oběhové čerpadlo dvojité  230 V 50 Hz - nabíjení</t>
  </si>
  <si>
    <t xml:space="preserve">Č14</t>
  </si>
  <si>
    <t xml:space="preserve">VYTÁPĚNÍ - KOTELNA I 301</t>
  </si>
  <si>
    <t xml:space="preserve">reserva</t>
  </si>
  <si>
    <t xml:space="preserve">VYTÁPĚNÍ - STROJOVNA E109</t>
  </si>
  <si>
    <t xml:space="preserve">Ekvitermní regulace teploty topné vody - ÚT 1 - otopná tělesa - DB II - 1.NP</t>
  </si>
  <si>
    <t xml:space="preserve">dvoucestný regulační a vyvažovací ventil </t>
  </si>
  <si>
    <t xml:space="preserve">Č21</t>
  </si>
  <si>
    <t xml:space="preserve">Ekvitermní regulace teploty topné vody - ÚT 2 - otopná tělesa - DB II - 2.NP, E110</t>
  </si>
  <si>
    <t xml:space="preserve">Č22</t>
  </si>
  <si>
    <t xml:space="preserve">Č23</t>
  </si>
  <si>
    <t xml:space="preserve">VZDUCHOTECHNIKA</t>
  </si>
  <si>
    <t xml:space="preserve">201</t>
  </si>
  <si>
    <t xml:space="preserve">Regulace teploty vzduchu a protimrazová ochrana - VZT SV201 - lisovna</t>
  </si>
  <si>
    <t xml:space="preserve">čidlo teploty kanálové, délka 400 mm</t>
  </si>
  <si>
    <t xml:space="preserve">čidlo teploty příložné, Ni1000</t>
  </si>
  <si>
    <t xml:space="preserve">teplota vody z ohřívače</t>
  </si>
  <si>
    <t xml:space="preserve">snímač dif.tlaku 50-500 Pa - filtr</t>
  </si>
  <si>
    <t xml:space="preserve">dP - filtr přívod</t>
  </si>
  <si>
    <t xml:space="preserve">dP - filtr odtah</t>
  </si>
  <si>
    <t xml:space="preserve">snímač dif.tlaku 0-3000 Pa - ventilátor, nastavitelný, 0-10 V</t>
  </si>
  <si>
    <t xml:space="preserve">dp - ventilátor přívod</t>
  </si>
  <si>
    <t xml:space="preserve">dp - ventilátor odtah</t>
  </si>
  <si>
    <t xml:space="preserve">.09</t>
  </si>
  <si>
    <t xml:space="preserve">protimrazová ochrana s 6m kapilárou vč. přísl., 24 V, výstup relé</t>
  </si>
  <si>
    <t xml:space="preserve">.10</t>
  </si>
  <si>
    <t xml:space="preserve">el.uzav.servopohon klapky 20 Nm, 230 V, s havarijní funkcí</t>
  </si>
  <si>
    <t xml:space="preserve">klapka přívod</t>
  </si>
  <si>
    <t xml:space="preserve">.11</t>
  </si>
  <si>
    <t xml:space="preserve">klapka odtah</t>
  </si>
  <si>
    <t xml:space="preserve">.12</t>
  </si>
  <si>
    <t xml:space="preserve">.13</t>
  </si>
  <si>
    <t xml:space="preserve">ohřívač</t>
  </si>
  <si>
    <t xml:space="preserve">.14</t>
  </si>
  <si>
    <t xml:space="preserve">MČ201</t>
  </si>
  <si>
    <t xml:space="preserve">.15</t>
  </si>
  <si>
    <t xml:space="preserve">el. ventilátor přívod 400 V 22 kW, jednootáčkový + bezp.vypínač</t>
  </si>
  <si>
    <t xml:space="preserve">MV201.1</t>
  </si>
  <si>
    <t xml:space="preserve">.16</t>
  </si>
  <si>
    <t xml:space="preserve">el. ventilátor odtah 400 V 18,5 kW, jednootáčkový + bezp.vypínač</t>
  </si>
  <si>
    <t xml:space="preserve">MV201.2</t>
  </si>
  <si>
    <t xml:space="preserve">.17</t>
  </si>
  <si>
    <t xml:space="preserve">frekvenční měnič pro ventilátor, 3x400 V, 22 kW, IP54, filtr, vč.přísl.</t>
  </si>
  <si>
    <t xml:space="preserve">FM201.1</t>
  </si>
  <si>
    <t xml:space="preserve">.18</t>
  </si>
  <si>
    <t xml:space="preserve">frekvenční měnič pro ventilátor, 3x400 V, 18,5 kW, IP54, filtr, vč.přísl.</t>
  </si>
  <si>
    <t xml:space="preserve">FM201.2</t>
  </si>
  <si>
    <t xml:space="preserve">.19</t>
  </si>
  <si>
    <t xml:space="preserve">ochranné relé detekce nulových otáček, napájení 230 V, releové výstupy</t>
  </si>
  <si>
    <t xml:space="preserve">.20</t>
  </si>
  <si>
    <t xml:space="preserve">el.magnetický zámek skříně ventilátoru, nap.24Vss - dod.VZT</t>
  </si>
  <si>
    <t xml:space="preserve">EMZ</t>
  </si>
  <si>
    <t xml:space="preserve">.21</t>
  </si>
  <si>
    <t xml:space="preserve">oběhové čerpadlo 400 V 50 Hz - glykolový rekuperátor</t>
  </si>
  <si>
    <t xml:space="preserve">MR201</t>
  </si>
  <si>
    <t xml:space="preserve">.22</t>
  </si>
  <si>
    <t xml:space="preserve">požární klapka s tepel.spouští a koncovým spínačem</t>
  </si>
  <si>
    <t xml:space="preserve">PK</t>
  </si>
  <si>
    <t xml:space="preserve">.23</t>
  </si>
  <si>
    <t xml:space="preserve">ionizační kouřový detektor, 24 V, do VZT potrubí</t>
  </si>
  <si>
    <t xml:space="preserve">.24</t>
  </si>
  <si>
    <t xml:space="preserve">řídící jednotka pro kouřové detektory, 24 V, kouřový a servisní poplach</t>
  </si>
  <si>
    <t xml:space="preserve">sign.kouře</t>
  </si>
  <si>
    <t xml:space="preserve">SRO</t>
  </si>
  <si>
    <t xml:space="preserve">.25</t>
  </si>
  <si>
    <t xml:space="preserve">signalizační žlutočervený sloupek (majáček), 24 V</t>
  </si>
  <si>
    <t xml:space="preserve">.26</t>
  </si>
  <si>
    <t xml:space="preserve">.27</t>
  </si>
  <si>
    <t xml:space="preserve">204</t>
  </si>
  <si>
    <t xml:space="preserve">Regulace teploty vzduchu a protimrazová ochrana - VZT SV204 - lisovna</t>
  </si>
  <si>
    <t xml:space="preserve">QAM2120.040</t>
  </si>
  <si>
    <t xml:space="preserve">QAD22</t>
  </si>
  <si>
    <t xml:space="preserve">QBM81-5</t>
  </si>
  <si>
    <t xml:space="preserve">QBM66.203</t>
  </si>
  <si>
    <t xml:space="preserve">QAF81.6</t>
  </si>
  <si>
    <t xml:space="preserve">SF230A</t>
  </si>
  <si>
    <t xml:space="preserve">MČ204</t>
  </si>
  <si>
    <t xml:space="preserve">MV204.1</t>
  </si>
  <si>
    <t xml:space="preserve">MV204.2</t>
  </si>
  <si>
    <t xml:space="preserve">frekvenční měnič pro ventilátor, 3x400 V, 22 kW, IP20, filtr, vč.přísl.</t>
  </si>
  <si>
    <t xml:space="preserve">FM204.1</t>
  </si>
  <si>
    <t xml:space="preserve">frekvenční měnič pro ventilátor, 3x400 V, 18,5 kW, IP20, filtr, vč.přísl.</t>
  </si>
  <si>
    <t xml:space="preserve">FM204.2</t>
  </si>
  <si>
    <t xml:space="preserve">XPS VNE</t>
  </si>
  <si>
    <t xml:space="preserve">MR204</t>
  </si>
  <si>
    <t xml:space="preserve">SDD-S50</t>
  </si>
  <si>
    <t xml:space="preserve">ABV24-S-300/D</t>
  </si>
  <si>
    <t xml:space="preserve">QBE620</t>
  </si>
  <si>
    <t xml:space="preserve">301</t>
  </si>
  <si>
    <t xml:space="preserve">Regulace teploty vzduchu a protimrazová ochrana - VZT SV301 - míchárna</t>
  </si>
  <si>
    <t xml:space="preserve">153</t>
  </si>
  <si>
    <t xml:space="preserve">154</t>
  </si>
  <si>
    <t xml:space="preserve">155</t>
  </si>
  <si>
    <t xml:space="preserve">MČ301</t>
  </si>
  <si>
    <t xml:space="preserve">156</t>
  </si>
  <si>
    <t xml:space="preserve">el. ventilátor přívod 400 V 18,5 kW, jednootáčkový + bezp.vypínač</t>
  </si>
  <si>
    <t xml:space="preserve">MV301</t>
  </si>
  <si>
    <t xml:space="preserve">157</t>
  </si>
  <si>
    <t xml:space="preserve">FM301</t>
  </si>
  <si>
    <t xml:space="preserve">158</t>
  </si>
  <si>
    <t xml:space="preserve">210</t>
  </si>
  <si>
    <t xml:space="preserve">Regulace teploty vzduchu a protimrazová ochrana - VZT SV210 - brusírna</t>
  </si>
  <si>
    <t xml:space="preserve">165</t>
  </si>
  <si>
    <t xml:space="preserve">166</t>
  </si>
  <si>
    <t xml:space="preserve">167</t>
  </si>
  <si>
    <t xml:space="preserve">168</t>
  </si>
  <si>
    <t xml:space="preserve">169</t>
  </si>
  <si>
    <t xml:space="preserve">170</t>
  </si>
  <si>
    <t xml:space="preserve">171</t>
  </si>
  <si>
    <t xml:space="preserve">MČ210</t>
  </si>
  <si>
    <t xml:space="preserve">172</t>
  </si>
  <si>
    <t xml:space="preserve">MV210</t>
  </si>
  <si>
    <t xml:space="preserve">173</t>
  </si>
  <si>
    <t xml:space="preserve">FM210</t>
  </si>
  <si>
    <t xml:space="preserve">174</t>
  </si>
  <si>
    <t xml:space="preserve">175</t>
  </si>
  <si>
    <t xml:space="preserve">176</t>
  </si>
  <si>
    <t xml:space="preserve">177</t>
  </si>
  <si>
    <t xml:space="preserve">178</t>
  </si>
  <si>
    <t xml:space="preserve">211</t>
  </si>
  <si>
    <t xml:space="preserve">Regulace teploty vzduchu a protimrazová ochrana - VZT SV211 - brusírna</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MČ211</t>
  </si>
  <si>
    <t xml:space="preserve">189</t>
  </si>
  <si>
    <t xml:space="preserve">MV211</t>
  </si>
  <si>
    <t xml:space="preserve">190</t>
  </si>
  <si>
    <t xml:space="preserve">FM211</t>
  </si>
  <si>
    <t xml:space="preserve">191</t>
  </si>
  <si>
    <t xml:space="preserve">192</t>
  </si>
  <si>
    <t xml:space="preserve">193</t>
  </si>
  <si>
    <t xml:space="preserve">194</t>
  </si>
  <si>
    <t xml:space="preserve">195</t>
  </si>
  <si>
    <t xml:space="preserve">Regulace teploty vzduchu a protimrazová ochrana - VZT SV101 - diskové brzdy</t>
  </si>
  <si>
    <t xml:space="preserve">196</t>
  </si>
  <si>
    <t xml:space="preserve">197</t>
  </si>
  <si>
    <t xml:space="preserve">198</t>
  </si>
  <si>
    <t xml:space="preserve">199</t>
  </si>
  <si>
    <t xml:space="preserve">200</t>
  </si>
  <si>
    <t xml:space="preserve">202</t>
  </si>
  <si>
    <t xml:space="preserve">203</t>
  </si>
  <si>
    <t xml:space="preserve">205</t>
  </si>
  <si>
    <t xml:space="preserve">206</t>
  </si>
  <si>
    <t xml:space="preserve">207</t>
  </si>
  <si>
    <t xml:space="preserve">208</t>
  </si>
  <si>
    <t xml:space="preserve">209</t>
  </si>
  <si>
    <t xml:space="preserve">MČ101</t>
  </si>
  <si>
    <t xml:space="preserve">MV101.1</t>
  </si>
  <si>
    <t xml:space="preserve">212</t>
  </si>
  <si>
    <t xml:space="preserve">el. ventilátor odtah 400 V 15 kW, jednootáčkový + bezp.vypínač</t>
  </si>
  <si>
    <t xml:space="preserve">MV101.2</t>
  </si>
  <si>
    <t xml:space="preserve">213</t>
  </si>
  <si>
    <t xml:space="preserve">FM101.1</t>
  </si>
  <si>
    <t xml:space="preserve">214</t>
  </si>
  <si>
    <t xml:space="preserve">frekvenční měnič pro ventilátor, 3x400 V, 15 kW, IP20, filtr, vč.přísl.</t>
  </si>
  <si>
    <t xml:space="preserve">FM101.2</t>
  </si>
  <si>
    <t xml:space="preserve">215</t>
  </si>
  <si>
    <t xml:space="preserve">216</t>
  </si>
  <si>
    <t xml:space="preserve">217</t>
  </si>
  <si>
    <t xml:space="preserve">el.regulační servopohon klapky 35 Nm, 24 V, 0-10 V</t>
  </si>
  <si>
    <t xml:space="preserve">klapka bypass</t>
  </si>
  <si>
    <t xml:space="preserve">218</t>
  </si>
  <si>
    <t xml:space="preserve">219</t>
  </si>
  <si>
    <t xml:space="preserve">220</t>
  </si>
  <si>
    <t xml:space="preserve">Regulace teploty vzduchu a protimrazová ochrana - VZT SV104 - diskové brzdy</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MČ104</t>
  </si>
  <si>
    <t xml:space="preserve">231</t>
  </si>
  <si>
    <t xml:space="preserve">MV104</t>
  </si>
  <si>
    <t xml:space="preserve">232</t>
  </si>
  <si>
    <t xml:space="preserve">FM104</t>
  </si>
  <si>
    <t xml:space="preserve">233</t>
  </si>
  <si>
    <t xml:space="preserve">234</t>
  </si>
  <si>
    <t xml:space="preserve">235</t>
  </si>
  <si>
    <t xml:space="preserve">236</t>
  </si>
  <si>
    <t xml:space="preserve">237</t>
  </si>
  <si>
    <t xml:space="preserve">409</t>
  </si>
  <si>
    <t xml:space="preserve">Regulace teploty vzduchu a protimrazová ochrana - VZT SV409 - šatna DB</t>
  </si>
  <si>
    <t xml:space="preserve">238</t>
  </si>
  <si>
    <t xml:space="preserve">239</t>
  </si>
  <si>
    <t xml:space="preserve">240</t>
  </si>
  <si>
    <t xml:space="preserve">241</t>
  </si>
  <si>
    <t xml:space="preserve">242</t>
  </si>
  <si>
    <t xml:space="preserve">243</t>
  </si>
  <si>
    <t xml:space="preserve">244</t>
  </si>
  <si>
    <t xml:space="preserve">el.uzav.servopohon klapky 7 Nm, 24 V, s havarijní funkcí</t>
  </si>
  <si>
    <t xml:space="preserve">245</t>
  </si>
  <si>
    <t xml:space="preserve">246</t>
  </si>
  <si>
    <t xml:space="preserve">247</t>
  </si>
  <si>
    <t xml:space="preserve">MČ409</t>
  </si>
  <si>
    <t xml:space="preserve">248</t>
  </si>
  <si>
    <t xml:space="preserve">el. ventilátor přívod 400 V 1,1 kW, jednootáčkový + bezp.vypínač</t>
  </si>
  <si>
    <t xml:space="preserve">MV409</t>
  </si>
  <si>
    <t xml:space="preserve">249</t>
  </si>
  <si>
    <t xml:space="preserve">frekvenční měnič pro ventilátor, 3x400 V, 1,5 kW, IP20, filtr, vč.přísl.</t>
  </si>
  <si>
    <t xml:space="preserve">FM409</t>
  </si>
  <si>
    <t xml:space="preserve">250</t>
  </si>
  <si>
    <t xml:space="preserve">251</t>
  </si>
  <si>
    <t xml:space="preserve">252</t>
  </si>
  <si>
    <t xml:space="preserve">253</t>
  </si>
  <si>
    <t xml:space="preserve">254</t>
  </si>
  <si>
    <t xml:space="preserve">255</t>
  </si>
  <si>
    <t xml:space="preserve">411</t>
  </si>
  <si>
    <t xml:space="preserve">Regulace teploty vzduchu a protimrazová ochrana - VZT SV411 - šatna DB</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MČ411</t>
  </si>
  <si>
    <t xml:space="preserve">266</t>
  </si>
  <si>
    <t xml:space="preserve">MV411</t>
  </si>
  <si>
    <t xml:space="preserve">267</t>
  </si>
  <si>
    <t xml:space="preserve">FM411</t>
  </si>
  <si>
    <t xml:space="preserve">268</t>
  </si>
  <si>
    <t xml:space="preserve">269</t>
  </si>
  <si>
    <t xml:space="preserve">270</t>
  </si>
  <si>
    <t xml:space="preserve">271</t>
  </si>
  <si>
    <t xml:space="preserve">272</t>
  </si>
  <si>
    <t xml:space="preserve">273</t>
  </si>
  <si>
    <t xml:space="preserve">274</t>
  </si>
  <si>
    <t xml:space="preserve">Regulace teploty vzduchu a protimrazová ochrana - VZT SV105 - diskové brzdy nové</t>
  </si>
  <si>
    <t xml:space="preserve">275</t>
  </si>
  <si>
    <t xml:space="preserve">276</t>
  </si>
  <si>
    <t xml:space="preserve">277</t>
  </si>
  <si>
    <t xml:space="preserve">278</t>
  </si>
  <si>
    <t xml:space="preserve">279</t>
  </si>
  <si>
    <t xml:space="preserve">281</t>
  </si>
  <si>
    <t xml:space="preserve">282</t>
  </si>
  <si>
    <t xml:space="preserve">283</t>
  </si>
  <si>
    <t xml:space="preserve">284</t>
  </si>
  <si>
    <t xml:space="preserve">MČ105</t>
  </si>
  <si>
    <t xml:space="preserve">285</t>
  </si>
  <si>
    <t xml:space="preserve">MV105</t>
  </si>
  <si>
    <t xml:space="preserve">286</t>
  </si>
  <si>
    <t xml:space="preserve">FM105</t>
  </si>
  <si>
    <t xml:space="preserve">287</t>
  </si>
  <si>
    <t xml:space="preserve">288</t>
  </si>
  <si>
    <t xml:space="preserve">289</t>
  </si>
  <si>
    <t xml:space="preserve">290</t>
  </si>
  <si>
    <t xml:space="preserve">291</t>
  </si>
  <si>
    <t xml:space="preserve">292</t>
  </si>
  <si>
    <t xml:space="preserve">293</t>
  </si>
  <si>
    <t xml:space="preserve">Regulace teploty vzduchu a protimrazová ochrana - VZT SV106 - diskové brzdy nové</t>
  </si>
  <si>
    <t xml:space="preserve">294</t>
  </si>
  <si>
    <t xml:space="preserve">295</t>
  </si>
  <si>
    <t xml:space="preserve">296</t>
  </si>
  <si>
    <t xml:space="preserve">297</t>
  </si>
  <si>
    <t xml:space="preserve">298</t>
  </si>
  <si>
    <t xml:space="preserve">299</t>
  </si>
  <si>
    <t xml:space="preserve">300</t>
  </si>
  <si>
    <t xml:space="preserve">302</t>
  </si>
  <si>
    <t xml:space="preserve">303</t>
  </si>
  <si>
    <t xml:space="preserve">MČ106</t>
  </si>
  <si>
    <t xml:space="preserve">304</t>
  </si>
  <si>
    <t xml:space="preserve">MV106</t>
  </si>
  <si>
    <t xml:space="preserve">305</t>
  </si>
  <si>
    <t xml:space="preserve">FM106</t>
  </si>
  <si>
    <t xml:space="preserve">306</t>
  </si>
  <si>
    <t xml:space="preserve">307</t>
  </si>
  <si>
    <t xml:space="preserve">308</t>
  </si>
  <si>
    <t xml:space="preserve">309</t>
  </si>
  <si>
    <t xml:space="preserve">310</t>
  </si>
  <si>
    <t xml:space="preserve">311</t>
  </si>
  <si>
    <t xml:space="preserve">312</t>
  </si>
  <si>
    <t xml:space="preserve">Regulace teploty vzduchu a protimrazová ochrana - VZT SV107 - diskové brzdy nové</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MČ107</t>
  </si>
  <si>
    <t xml:space="preserve">323</t>
  </si>
  <si>
    <t xml:space="preserve">MV107</t>
  </si>
  <si>
    <t xml:space="preserve">324</t>
  </si>
  <si>
    <t xml:space="preserve">FM107</t>
  </si>
  <si>
    <t xml:space="preserve">325</t>
  </si>
  <si>
    <t xml:space="preserve">326</t>
  </si>
  <si>
    <t xml:space="preserve">327</t>
  </si>
  <si>
    <t xml:space="preserve">328</t>
  </si>
  <si>
    <t xml:space="preserve">329</t>
  </si>
  <si>
    <t xml:space="preserve">330</t>
  </si>
  <si>
    <t xml:space="preserve">331</t>
  </si>
  <si>
    <t xml:space="preserve">406</t>
  </si>
  <si>
    <t xml:space="preserve">Regulace teploty vzduchu a protimrazová ochrana - VZT SV406 - šatna - nová hala DB</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MČ406</t>
  </si>
  <si>
    <t xml:space="preserve">342</t>
  </si>
  <si>
    <t xml:space="preserve">MV406</t>
  </si>
  <si>
    <t xml:space="preserve">343</t>
  </si>
  <si>
    <t xml:space="preserve">FM406</t>
  </si>
  <si>
    <t xml:space="preserve">344</t>
  </si>
  <si>
    <t xml:space="preserve">345</t>
  </si>
  <si>
    <t xml:space="preserve">346</t>
  </si>
  <si>
    <t xml:space="preserve">347</t>
  </si>
  <si>
    <t xml:space="preserve">348</t>
  </si>
  <si>
    <t xml:space="preserve">410</t>
  </si>
  <si>
    <t xml:space="preserve">Regulace teploty vzduchu a protimrazová ochrana - VZT SV410 - šatna - brusírna</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MČ410</t>
  </si>
  <si>
    <t xml:space="preserve">359</t>
  </si>
  <si>
    <t xml:space="preserve">MV410</t>
  </si>
  <si>
    <t xml:space="preserve">360</t>
  </si>
  <si>
    <t xml:space="preserve">FM410</t>
  </si>
  <si>
    <t xml:space="preserve">361</t>
  </si>
  <si>
    <t xml:space="preserve">362</t>
  </si>
  <si>
    <t xml:space="preserve">363</t>
  </si>
  <si>
    <t xml:space="preserve">364</t>
  </si>
  <si>
    <t xml:space="preserve">365</t>
  </si>
  <si>
    <t xml:space="preserve">Regulace teploty vzduchu a protimrazová ochrana - VZT SV212 - předlis, šatny</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MČ212</t>
  </si>
  <si>
    <t xml:space="preserve">376</t>
  </si>
  <si>
    <t xml:space="preserve">el. ventilátor přívod 400 V 11 kW, jednootáčkový + bezp.vypínač</t>
  </si>
  <si>
    <t xml:space="preserve">MV212</t>
  </si>
  <si>
    <t xml:space="preserve">377</t>
  </si>
  <si>
    <t xml:space="preserve">frekvenční měnič pro ventilátor, 3x400 V, 11 kW, IP20, filtr, vč.přísl.</t>
  </si>
  <si>
    <t xml:space="preserve">FM212</t>
  </si>
  <si>
    <t xml:space="preserve">378</t>
  </si>
  <si>
    <t xml:space="preserve">379</t>
  </si>
  <si>
    <t xml:space="preserve">380</t>
  </si>
  <si>
    <t xml:space="preserve">381</t>
  </si>
  <si>
    <t xml:space="preserve">382</t>
  </si>
  <si>
    <t xml:space="preserve">383</t>
  </si>
  <si>
    <t xml:space="preserve">Regulace teploty vzduchu a ovládání ventilace - VZT X101 - kotelna DB</t>
  </si>
  <si>
    <t xml:space="preserve">384</t>
  </si>
  <si>
    <t xml:space="preserve">385</t>
  </si>
  <si>
    <t xml:space="preserve">386</t>
  </si>
  <si>
    <t xml:space="preserve">snímač dif.tlaku 50-500 Pa - ventilátor</t>
  </si>
  <si>
    <t xml:space="preserve">387</t>
  </si>
  <si>
    <t xml:space="preserve">388</t>
  </si>
  <si>
    <t xml:space="preserve">el. ohřívač 400 V, 3x sekce á 12,0 kW (6,0 kW), vč.bezp.termostatu</t>
  </si>
  <si>
    <t xml:space="preserve">EL-X101</t>
  </si>
  <si>
    <t xml:space="preserve">389</t>
  </si>
  <si>
    <t xml:space="preserve">polovodičový stykač, 1f, do 30A</t>
  </si>
  <si>
    <t xml:space="preserve">390</t>
  </si>
  <si>
    <t xml:space="preserve">el. ventilátor přívod 400 V 1,1 kW jednootáčkový + bezp.vypínač</t>
  </si>
  <si>
    <t xml:space="preserve">MV-X101</t>
  </si>
  <si>
    <t xml:space="preserve">391</t>
  </si>
  <si>
    <t xml:space="preserve">FM-X101</t>
  </si>
  <si>
    <t xml:space="preserve">392</t>
  </si>
  <si>
    <t xml:space="preserve">393</t>
  </si>
  <si>
    <t xml:space="preserve">394</t>
  </si>
  <si>
    <t xml:space="preserve">395</t>
  </si>
  <si>
    <t xml:space="preserve">396</t>
  </si>
  <si>
    <t xml:space="preserve">Regulace teploty vzduchu a ovládání ventilace - VZT X102 - kotelna I 301</t>
  </si>
  <si>
    <t xml:space="preserve">397</t>
  </si>
  <si>
    <t xml:space="preserve">398</t>
  </si>
  <si>
    <t xml:space="preserve">399</t>
  </si>
  <si>
    <t xml:space="preserve">400</t>
  </si>
  <si>
    <t xml:space="preserve">401</t>
  </si>
  <si>
    <t xml:space="preserve">EL-X102</t>
  </si>
  <si>
    <t xml:space="preserve">402</t>
  </si>
  <si>
    <t xml:space="preserve">403</t>
  </si>
  <si>
    <t xml:space="preserve">MV-X102</t>
  </si>
  <si>
    <t xml:space="preserve">404</t>
  </si>
  <si>
    <t xml:space="preserve">FM-X102</t>
  </si>
  <si>
    <t xml:space="preserve">405</t>
  </si>
  <si>
    <t xml:space="preserve">407</t>
  </si>
  <si>
    <t xml:space="preserve">408</t>
  </si>
  <si>
    <t xml:space="preserve">Regulace teploty vzduchu a ovládání ventilace - VZT X103 - kotelna MIX</t>
  </si>
  <si>
    <t xml:space="preserve">412</t>
  </si>
  <si>
    <t xml:space="preserve">413</t>
  </si>
  <si>
    <t xml:space="preserve">414</t>
  </si>
  <si>
    <t xml:space="preserve">EL-X103</t>
  </si>
  <si>
    <t xml:space="preserve">415</t>
  </si>
  <si>
    <t xml:space="preserve">416</t>
  </si>
  <si>
    <t xml:space="preserve">MV-X103</t>
  </si>
  <si>
    <t xml:space="preserve">417</t>
  </si>
  <si>
    <t xml:space="preserve">FM-X103</t>
  </si>
  <si>
    <t xml:space="preserve">418</t>
  </si>
  <si>
    <t xml:space="preserve">419</t>
  </si>
  <si>
    <t xml:space="preserve">420</t>
  </si>
  <si>
    <t xml:space="preserve">421</t>
  </si>
  <si>
    <t xml:space="preserve">422</t>
  </si>
  <si>
    <t xml:space="preserve">MĚŘENÍ SPOTŘEB</t>
  </si>
  <si>
    <t xml:space="preserve">QQ</t>
  </si>
  <si>
    <t xml:space="preserve">451</t>
  </si>
  <si>
    <t xml:space="preserve">Měření spotřeby tepla - okruhy ÚT, VZT, TUV</t>
  </si>
  <si>
    <t xml:space="preserve">423</t>
  </si>
  <si>
    <t xml:space="preserve">kompaktní ultrazvuk.měřič Dn xx Pn xx Qp xx, nap.bateriové, M-Bus</t>
  </si>
  <si>
    <t xml:space="preserve">FQ</t>
  </si>
  <si>
    <t xml:space="preserve">452</t>
  </si>
  <si>
    <t xml:space="preserve">Měření spotřeby plynu</t>
  </si>
  <si>
    <t xml:space="preserve">424</t>
  </si>
  <si>
    <t xml:space="preserve">plynoměr s impulsním výstupem - VF vysílačem</t>
  </si>
  <si>
    <t xml:space="preserve">ŘÍDÍCÍ SYSTÉM, ROZVADĚČE</t>
  </si>
  <si>
    <t xml:space="preserve">Řídící systém - DDC-Q402</t>
  </si>
  <si>
    <t xml:space="preserve">425</t>
  </si>
  <si>
    <t xml:space="preserve">CPU, ŘS Simatic S7-1200, Profinet, vč.příslušenství</t>
  </si>
  <si>
    <t xml:space="preserve">426</t>
  </si>
  <si>
    <t xml:space="preserve">paměťová karta, zdroj 24V, mont.lišta a další příslušenství</t>
  </si>
  <si>
    <t xml:space="preserve">427</t>
  </si>
  <si>
    <t xml:space="preserve">I/O moduly pro celkem 4xAI, 14xDI, 2xAO, 5xDO</t>
  </si>
  <si>
    <t xml:space="preserve">428</t>
  </si>
  <si>
    <t xml:space="preserve">zdroj 24V ss, pro napájení modulů, vč.přísl.</t>
  </si>
  <si>
    <t xml:space="preserve">429</t>
  </si>
  <si>
    <t xml:space="preserve">operátor.panel ŘS Simatic, 9", Profinet, vč.příslušenství</t>
  </si>
  <si>
    <t xml:space="preserve">RDM</t>
  </si>
  <si>
    <t xml:space="preserve">430</t>
  </si>
  <si>
    <t xml:space="preserve">switch Ethernet, 4x port Ethernet</t>
  </si>
  <si>
    <t xml:space="preserve">431</t>
  </si>
  <si>
    <t xml:space="preserve">uživatelský software, oživení a provedení zkoušek - podstanice DDC</t>
  </si>
  <si>
    <t xml:space="preserve">432</t>
  </si>
  <si>
    <t xml:space="preserve">uživatelský software, vizualizace - operátor.panel DDC</t>
  </si>
  <si>
    <t xml:space="preserve">502</t>
  </si>
  <si>
    <t xml:space="preserve">Řídící systém - DDC-E109</t>
  </si>
  <si>
    <t xml:space="preserve">433</t>
  </si>
  <si>
    <t xml:space="preserve">434</t>
  </si>
  <si>
    <t xml:space="preserve">435</t>
  </si>
  <si>
    <t xml:space="preserve">I/O moduly pro celkem 8xAI, 21xDI, 6xAO, 8xDO</t>
  </si>
  <si>
    <t xml:space="preserve">436</t>
  </si>
  <si>
    <t xml:space="preserve">437</t>
  </si>
  <si>
    <t xml:space="preserve">438</t>
  </si>
  <si>
    <t xml:space="preserve">439</t>
  </si>
  <si>
    <t xml:space="preserve">440</t>
  </si>
  <si>
    <t xml:space="preserve">503</t>
  </si>
  <si>
    <t xml:space="preserve">Řídící systém - DDC-J303</t>
  </si>
  <si>
    <t xml:space="preserve">441</t>
  </si>
  <si>
    <t xml:space="preserve">442</t>
  </si>
  <si>
    <t xml:space="preserve">443</t>
  </si>
  <si>
    <t xml:space="preserve">444</t>
  </si>
  <si>
    <t xml:space="preserve">445</t>
  </si>
  <si>
    <t xml:space="preserve">446</t>
  </si>
  <si>
    <t xml:space="preserve">447</t>
  </si>
  <si>
    <t xml:space="preserve">448</t>
  </si>
  <si>
    <t xml:space="preserve">504</t>
  </si>
  <si>
    <t xml:space="preserve">Řídící systém - DDC-R212</t>
  </si>
  <si>
    <t xml:space="preserve">449</t>
  </si>
  <si>
    <t xml:space="preserve">450</t>
  </si>
  <si>
    <t xml:space="preserve">453</t>
  </si>
  <si>
    <t xml:space="preserve">454</t>
  </si>
  <si>
    <t xml:space="preserve">455</t>
  </si>
  <si>
    <t xml:space="preserve">456</t>
  </si>
  <si>
    <t xml:space="preserve">511</t>
  </si>
  <si>
    <t xml:space="preserve">Řídící systém - DDC-S201</t>
  </si>
  <si>
    <t xml:space="preserve">457</t>
  </si>
  <si>
    <t xml:space="preserve">458</t>
  </si>
  <si>
    <t xml:space="preserve">459</t>
  </si>
  <si>
    <t xml:space="preserve">I/O moduly pro celkem 16xAI, 45xDI, 7xAO, 12xDO, vč.patic</t>
  </si>
  <si>
    <t xml:space="preserve">460</t>
  </si>
  <si>
    <t xml:space="preserve">461</t>
  </si>
  <si>
    <t xml:space="preserve">462</t>
  </si>
  <si>
    <t xml:space="preserve">463</t>
  </si>
  <si>
    <t xml:space="preserve">464</t>
  </si>
  <si>
    <t xml:space="preserve">512</t>
  </si>
  <si>
    <t xml:space="preserve">Řídící systém - DDC-K203</t>
  </si>
  <si>
    <t xml:space="preserve">465</t>
  </si>
  <si>
    <t xml:space="preserve">466</t>
  </si>
  <si>
    <t xml:space="preserve">467</t>
  </si>
  <si>
    <t xml:space="preserve">I/O moduly pro celkem 7xAI, 24xDI, 5xAO, 7xDO, vč.patic</t>
  </si>
  <si>
    <t xml:space="preserve">468</t>
  </si>
  <si>
    <t xml:space="preserve">469</t>
  </si>
  <si>
    <t xml:space="preserve">470</t>
  </si>
  <si>
    <t xml:space="preserve">471</t>
  </si>
  <si>
    <t xml:space="preserve">472</t>
  </si>
  <si>
    <t xml:space="preserve">513</t>
  </si>
  <si>
    <t xml:space="preserve">Řídící systém - DDC-J207</t>
  </si>
  <si>
    <t xml:space="preserve">473</t>
  </si>
  <si>
    <t xml:space="preserve">474</t>
  </si>
  <si>
    <t xml:space="preserve">475</t>
  </si>
  <si>
    <t xml:space="preserve">I/O moduly pro celkem 17xAI, 55xDI, 12xAO, 13xDO, vč.patic</t>
  </si>
  <si>
    <t xml:space="preserve">476</t>
  </si>
  <si>
    <t xml:space="preserve">477</t>
  </si>
  <si>
    <t xml:space="preserve">478</t>
  </si>
  <si>
    <t xml:space="preserve">479</t>
  </si>
  <si>
    <t xml:space="preserve">480</t>
  </si>
  <si>
    <t xml:space="preserve">514</t>
  </si>
  <si>
    <t xml:space="preserve">Řídící systém - DDC-I301</t>
  </si>
  <si>
    <t xml:space="preserve">481</t>
  </si>
  <si>
    <t xml:space="preserve">482</t>
  </si>
  <si>
    <t xml:space="preserve">paměťová karta, zdroj 24V, mont.lišta, komunik.modul a další příslušenství</t>
  </si>
  <si>
    <t xml:space="preserve">483</t>
  </si>
  <si>
    <t xml:space="preserve">I/O moduly pro celkem 18xAI, 68xDI, 10xAO, 21xDO, vč.patic</t>
  </si>
  <si>
    <t xml:space="preserve">484</t>
  </si>
  <si>
    <t xml:space="preserve">zdroj 24V ss, 8A pro napájení modulů, vč.přísl.</t>
  </si>
  <si>
    <t xml:space="preserve">485</t>
  </si>
  <si>
    <t xml:space="preserve">486</t>
  </si>
  <si>
    <t xml:space="preserve">switch Ethernet, 8x port Ethernet</t>
  </si>
  <si>
    <t xml:space="preserve">487</t>
  </si>
  <si>
    <t xml:space="preserve">488</t>
  </si>
  <si>
    <t xml:space="preserve">515</t>
  </si>
  <si>
    <t xml:space="preserve">Řídící systém - DDC-DB</t>
  </si>
  <si>
    <t xml:space="preserve">489</t>
  </si>
  <si>
    <t xml:space="preserve">490</t>
  </si>
  <si>
    <t xml:space="preserve">491</t>
  </si>
  <si>
    <t xml:space="preserve">I/O moduly pro celkem 12xAI, 51xDI, 5xAO, 22xDO, vč.patic</t>
  </si>
  <si>
    <t xml:space="preserve">492</t>
  </si>
  <si>
    <t xml:space="preserve">493</t>
  </si>
  <si>
    <t xml:space="preserve">494</t>
  </si>
  <si>
    <t xml:space="preserve">495</t>
  </si>
  <si>
    <t xml:space="preserve">496</t>
  </si>
  <si>
    <t xml:space="preserve">516</t>
  </si>
  <si>
    <t xml:space="preserve">Řídící systém - DDC-MIX</t>
  </si>
  <si>
    <t xml:space="preserve">497</t>
  </si>
  <si>
    <t xml:space="preserve">498</t>
  </si>
  <si>
    <t xml:space="preserve">499</t>
  </si>
  <si>
    <t xml:space="preserve">I/O moduly pro celkem 11xAI, 45xDI, 5xAO, 20xDO, vč.patic</t>
  </si>
  <si>
    <t xml:space="preserve">500</t>
  </si>
  <si>
    <t xml:space="preserve">551</t>
  </si>
  <si>
    <t xml:space="preserve">Rozvaděč RA-E109</t>
  </si>
  <si>
    <t xml:space="preserve">505</t>
  </si>
  <si>
    <t xml:space="preserve">skříňový rozvaděč, rozměry 800x1800x300 (šxvxh), vč.soklu </t>
  </si>
  <si>
    <t xml:space="preserve">v.100mm a mont.panelu, svorkovnice nahoře, přívod a vývody shora</t>
  </si>
  <si>
    <t xml:space="preserve">DIN lišty, kompletní provedení s vybavením</t>
  </si>
  <si>
    <t xml:space="preserve"> (svorkovnice, jištění, přepěť.ochrana, trafo, relé atp.)</t>
  </si>
  <si>
    <t xml:space="preserve">552</t>
  </si>
  <si>
    <t xml:space="preserve">Rozvaděč RA-J303</t>
  </si>
  <si>
    <t xml:space="preserve">506</t>
  </si>
  <si>
    <r>
      <rPr>
        <sz val="8"/>
        <rFont val="Arial CE"/>
        <family val="2"/>
        <charset val="238"/>
      </rPr>
      <t xml:space="preserve">nástěnná rozvaděčová skříňka, rozměry </t>
    </r>
    <r>
      <rPr>
        <sz val="8"/>
        <rFont val="Arial CE"/>
        <family val="0"/>
        <charset val="238"/>
      </rPr>
      <t xml:space="preserve">800x1800x300</t>
    </r>
    <r>
      <rPr>
        <sz val="8"/>
        <rFont val="Arial CE"/>
        <family val="2"/>
        <charset val="238"/>
      </rPr>
      <t xml:space="preserve"> (šxvxh)</t>
    </r>
  </si>
  <si>
    <t xml:space="preserve">vč. mont.panelu, svorkovnice nahoře, přívod a vývody shora</t>
  </si>
  <si>
    <t xml:space="preserve">553</t>
  </si>
  <si>
    <t xml:space="preserve">Rozvaděč RA-R212</t>
  </si>
  <si>
    <t xml:space="preserve">507</t>
  </si>
  <si>
    <t xml:space="preserve">561</t>
  </si>
  <si>
    <t xml:space="preserve">Rozvaděč RA-S201</t>
  </si>
  <si>
    <t xml:space="preserve">508</t>
  </si>
  <si>
    <t xml:space="preserve">562</t>
  </si>
  <si>
    <t xml:space="preserve">Rozvaděč RA-Q402</t>
  </si>
  <si>
    <t xml:space="preserve">509</t>
  </si>
  <si>
    <t xml:space="preserve">563</t>
  </si>
  <si>
    <t xml:space="preserve">Rozvaděč RA-K203</t>
  </si>
  <si>
    <t xml:space="preserve">510</t>
  </si>
  <si>
    <t xml:space="preserve">pole 1</t>
  </si>
  <si>
    <t xml:space="preserve">skříňový rozvaděč, rozměry 600x1800x300 (šxvxh), vč.soklu </t>
  </si>
  <si>
    <t xml:space="preserve">pole 2</t>
  </si>
  <si>
    <t xml:space="preserve">564</t>
  </si>
  <si>
    <t xml:space="preserve">Rozvaděč RA-J207</t>
  </si>
  <si>
    <t xml:space="preserve">skříňový rozvaděč, rozměry 1000x1800x300 (šxvxh), vč.soklu </t>
  </si>
  <si>
    <t xml:space="preserve">565</t>
  </si>
  <si>
    <t xml:space="preserve">Rozvaděč RA-I301</t>
  </si>
  <si>
    <t xml:space="preserve">566</t>
  </si>
  <si>
    <t xml:space="preserve">Rozvaděč RA-DB</t>
  </si>
  <si>
    <t xml:space="preserve">567</t>
  </si>
  <si>
    <t xml:space="preserve">Rozvaděč RA-MIX</t>
  </si>
  <si>
    <t xml:space="preserve">617</t>
  </si>
  <si>
    <t xml:space="preserve">CENTRÁLA ŘÍDÍCÍHO SYSTÉMU - BMS</t>
  </si>
  <si>
    <t xml:space="preserve">599</t>
  </si>
  <si>
    <t xml:space="preserve">Centrála řídícího systému - BMS</t>
  </si>
  <si>
    <t xml:space="preserve">518</t>
  </si>
  <si>
    <t xml:space="preserve">rozšíření stáv.centrály BMS Promotic o 800 datových bodů</t>
  </si>
  <si>
    <t xml:space="preserve">519</t>
  </si>
  <si>
    <t xml:space="preserve">uživatelský software centrály - tvorba aplikace a zobrazení - M+R</t>
  </si>
  <si>
    <t xml:space="preserve">OSTATNÍ</t>
  </si>
  <si>
    <t xml:space="preserve">520</t>
  </si>
  <si>
    <t xml:space="preserve">výrobní projektová dokumentace vč.svorkových schemat rozvaděčů M+R</t>
  </si>
  <si>
    <t xml:space="preserve">521</t>
  </si>
  <si>
    <t xml:space="preserve">projektová dokumentace skutečného provedení</t>
  </si>
  <si>
    <t xml:space="preserve">Montážní práce a materiál</t>
  </si>
  <si>
    <t xml:space="preserve">ks/m</t>
  </si>
  <si>
    <t xml:space="preserve">název položky </t>
  </si>
  <si>
    <t xml:space="preserve">522</t>
  </si>
  <si>
    <t xml:space="preserve">kabel stíněný JYTY 2Dx1</t>
  </si>
  <si>
    <t xml:space="preserve">523</t>
  </si>
  <si>
    <t xml:space="preserve">kabel stíněný JYTY 4Dx1</t>
  </si>
  <si>
    <t xml:space="preserve">524</t>
  </si>
  <si>
    <t xml:space="preserve">kabel stíněný JYTY 7Dx1</t>
  </si>
  <si>
    <t xml:space="preserve">525</t>
  </si>
  <si>
    <t xml:space="preserve">kabel silový CYKY 2Ox1,5</t>
  </si>
  <si>
    <t xml:space="preserve">526</t>
  </si>
  <si>
    <t xml:space="preserve">kabel silový CYKY 3Jx1,5</t>
  </si>
  <si>
    <t xml:space="preserve">527</t>
  </si>
  <si>
    <t xml:space="preserve">kabel silový CYKY 5Jx1,5</t>
  </si>
  <si>
    <t xml:space="preserve">528</t>
  </si>
  <si>
    <t xml:space="preserve">kabel silový CYKY 5Jx2,5</t>
  </si>
  <si>
    <t xml:space="preserve">529</t>
  </si>
  <si>
    <t xml:space="preserve">kabel silový CYKY 5Jx4</t>
  </si>
  <si>
    <t xml:space="preserve">530</t>
  </si>
  <si>
    <t xml:space="preserve">kabel silový CYKY 5Jx16</t>
  </si>
  <si>
    <t xml:space="preserve">531</t>
  </si>
  <si>
    <t xml:space="preserve">kabel sdělovací stíněný J-Y(ST)Y 2x2x0,8</t>
  </si>
  <si>
    <t xml:space="preserve">532</t>
  </si>
  <si>
    <t xml:space="preserve">Kabel UTP Cat.5E</t>
  </si>
  <si>
    <t xml:space="preserve">533</t>
  </si>
  <si>
    <t xml:space="preserve">kabel silový stíněný CYKFY 5Jx1,5</t>
  </si>
  <si>
    <t xml:space="preserve">534</t>
  </si>
  <si>
    <t xml:space="preserve">kabel silový stíněný CYKFY 5Jx6</t>
  </si>
  <si>
    <t xml:space="preserve">535</t>
  </si>
  <si>
    <t xml:space="preserve">kabel silový stíněný CYKFY 5Jx10</t>
  </si>
  <si>
    <t xml:space="preserve">536</t>
  </si>
  <si>
    <t xml:space="preserve">kabel silový stíněný CYKFY 5Jx16</t>
  </si>
  <si>
    <t xml:space="preserve">537</t>
  </si>
  <si>
    <t xml:space="preserve">vodič ZŽ CY 6 mm2 pro ochr.pospojování, vč.příslušenství</t>
  </si>
  <si>
    <t xml:space="preserve">538</t>
  </si>
  <si>
    <t xml:space="preserve">vodič ZŽ CY 16 mm2 pro ochr.pospojování, vč.příslušenství</t>
  </si>
  <si>
    <t xml:space="preserve">539</t>
  </si>
  <si>
    <t xml:space="preserve">kabelový žlab FeZn 62/50 vč.kompletního příslušenství</t>
  </si>
  <si>
    <t xml:space="preserve">540</t>
  </si>
  <si>
    <t xml:space="preserve">kabelový žlab FeZn 125/100 vč.odděl.přepážky a kompl.příslušenství</t>
  </si>
  <si>
    <t xml:space="preserve">541</t>
  </si>
  <si>
    <t xml:space="preserve">kabelový žlab FeZn 250/100 vč.odděl.přepážky a kompl.příslušenství</t>
  </si>
  <si>
    <t xml:space="preserve">542</t>
  </si>
  <si>
    <t xml:space="preserve">instalační PH trubka pevná D 25 mm, vč.příslušenství pro upevnění</t>
  </si>
  <si>
    <t xml:space="preserve">543</t>
  </si>
  <si>
    <t xml:space="preserve">instalační ohebná trubka s protahovacím drátem Kopoflex</t>
  </si>
  <si>
    <t xml:space="preserve">544</t>
  </si>
  <si>
    <t xml:space="preserve">plastová instalační krabice (na omítku, pod omítku, do SDK)</t>
  </si>
  <si>
    <t xml:space="preserve">545</t>
  </si>
  <si>
    <t xml:space="preserve">ostatní drobné příslušenství</t>
  </si>
  <si>
    <t xml:space="preserve">546</t>
  </si>
  <si>
    <t xml:space="preserve">demontáže rozvaděčů a periferií M+R a likvidace</t>
  </si>
  <si>
    <t xml:space="preserve">547</t>
  </si>
  <si>
    <t xml:space="preserve">protipožární ucpávky</t>
  </si>
  <si>
    <t xml:space="preserve">548</t>
  </si>
  <si>
    <t xml:space="preserve">el.revize, zpracování návodů k obsluze</t>
  </si>
  <si>
    <t xml:space="preserve">549</t>
  </si>
  <si>
    <t xml:space="preserve">oživení a zkoušky systémů a technologií - funkční, komplexní</t>
  </si>
  <si>
    <t xml:space="preserve">550</t>
  </si>
  <si>
    <t xml:space="preserve">zaškolení obsluhy</t>
  </si>
  <si>
    <t xml:space="preserve">doprava + režijní náklady</t>
  </si>
  <si>
    <t xml:space="preserve">stavební přípomoce</t>
  </si>
  <si>
    <t xml:space="preserve">Znaky pro určení způsobu dodávky přístrojů a jejich montáže</t>
  </si>
  <si>
    <t xml:space="preserve">Normální dodávka a montáž do okruhu M+R.</t>
  </si>
  <si>
    <t xml:space="preserve">DP</t>
  </si>
  <si>
    <t xml:space="preserve">Přístroj je součástí dodávky M+R, dodavatel M+R neprovádí montáž, jen připojení na obvod.</t>
  </si>
  <si>
    <t xml:space="preserve">Přístroj není součástí dodávky M+R, dodavatel M+R provádí jen připojení a ovládání.</t>
  </si>
  <si>
    <t xml:space="preserve">Z </t>
  </si>
  <si>
    <t xml:space="preserve">Přístroj není dodavatelem M+R dodáván, montován ani připojován. Uvádí se pro informaci.</t>
  </si>
  <si>
    <t xml:space="preserve">Normální dodávka a montáž do okruhu M+R, dodavatel rozvaděče provede přípravnou montáž.</t>
  </si>
  <si>
    <t xml:space="preserve">Přístroj je v rozvaděči, je součástí dodávky rozvaděče nebo bude instalován do rozvaděče.</t>
  </si>
  <si>
    <t xml:space="preserve">Poznámky ke specifikaci M+R</t>
  </si>
  <si>
    <t xml:space="preserve">1. Specifikace zahrnuje dodávku a montáž zařízení M+R dle uvedené specifikace vč.povinných zkoušek ve smyslu platných norem a předpisů.</t>
  </si>
  <si>
    <t xml:space="preserve">2. Předmětem díla a provedení zhotovitele je dále provedení veškerých pomocných prací přímo nespecifikovaných v těchto podkladech, </t>
  </si>
  <si>
    <t xml:space="preserve">ale nutných pro zhotovení a plnou funkčnost díla, rovněž provedení komplexních zkoušek, seřízení a zaškolení obsluhy.</t>
  </si>
  <si>
    <t xml:space="preserve">3. Všechny podstanice a centrála ŘS budou dodány vč.příslušného softwaru, oživení, komplexního vyzkoušení a uvedení do provozu. </t>
  </si>
  <si>
    <t xml:space="preserve">4. Veškeré elementy je možné nahradit jinými výrobky za předpokladu dodržení technických a kvalitativních parametrů a po schválení projektantem.</t>
  </si>
  <si>
    <t xml:space="preserve">V Praze,  2/2020</t>
  </si>
  <si>
    <t xml:space="preserve">Vypracoval :  ing.Vladimír Píša</t>
  </si>
</sst>
</file>

<file path=xl/styles.xml><?xml version="1.0" encoding="utf-8"?>
<styleSheet xmlns="http://schemas.openxmlformats.org/spreadsheetml/2006/main">
  <numFmts count="21">
    <numFmt numFmtId="164" formatCode="General"/>
    <numFmt numFmtId="165" formatCode="_-* #,##0.00&quot; Kč&quot;_-;\-* #,##0.00&quot; Kč&quot;_-;_-* \-??&quot; Kč&quot;_-;_-@_-"/>
    <numFmt numFmtId="166" formatCode="#"/>
    <numFmt numFmtId="167" formatCode="@"/>
    <numFmt numFmtId="168" formatCode="#,##0"/>
    <numFmt numFmtId="169" formatCode="#,##0\?"/>
    <numFmt numFmtId="170" formatCode="#,##0.00"/>
    <numFmt numFmtId="171" formatCode="0"/>
    <numFmt numFmtId="172" formatCode="General"/>
    <numFmt numFmtId="173" formatCode="#,##0.0000"/>
    <numFmt numFmtId="174" formatCode="0.00"/>
    <numFmt numFmtId="175" formatCode="[$-409]m/d/yyyy"/>
    <numFmt numFmtId="176" formatCode="#,##0.000"/>
    <numFmt numFmtId="177" formatCode="#,##0.00000"/>
    <numFmt numFmtId="178" formatCode="#,##0.0"/>
    <numFmt numFmtId="179" formatCode="#,##0.00&quot; Kč&quot;"/>
    <numFmt numFmtId="180" formatCode="#,##0&quot; Kč&quot;;\-#,##0&quot; Kč&quot;"/>
    <numFmt numFmtId="181" formatCode="d/mm"/>
    <numFmt numFmtId="182" formatCode="0.0"/>
    <numFmt numFmtId="183" formatCode="_-* #,##0&quot; Kč&quot;_-;\-* #,##0&quot; Kč&quot;_-;_-* &quot;- Kč&quot;_-;_-@_-"/>
    <numFmt numFmtId="184" formatCode="#,##0&quot; Kč&quot;"/>
  </numFmts>
  <fonts count="10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00"/>
      <name val="Calibri"/>
      <family val="2"/>
      <charset val="238"/>
    </font>
    <font>
      <b val="true"/>
      <sz val="11"/>
      <color rgb="FFFF6600"/>
      <name val="Calibri"/>
      <family val="2"/>
      <charset val="238"/>
    </font>
    <font>
      <b val="true"/>
      <sz val="11"/>
      <color rgb="FF000000"/>
      <name val="Calibri"/>
      <family val="2"/>
      <charset val="238"/>
    </font>
    <font>
      <b val="true"/>
      <sz val="11"/>
      <color rgb="FFFFFFFF"/>
      <name val="Calibri"/>
      <family val="2"/>
      <charset val="238"/>
    </font>
    <font>
      <sz val="11"/>
      <color rgb="FF800080"/>
      <name val="Calibri"/>
      <family val="2"/>
      <charset val="238"/>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66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CE"/>
      <family val="0"/>
      <charset val="238"/>
    </font>
    <font>
      <sz val="12"/>
      <name val="Times New Roman CE"/>
      <family val="1"/>
      <charset val="238"/>
    </font>
    <font>
      <sz val="10"/>
      <name val="Arial CE"/>
      <family val="2"/>
      <charset val="238"/>
    </font>
    <font>
      <b val="true"/>
      <sz val="18"/>
      <color rgb="FF003366"/>
      <name val="Cambria"/>
      <family val="2"/>
      <charset val="238"/>
    </font>
    <font>
      <b val="true"/>
      <sz val="11"/>
      <color rgb="FF333333"/>
      <name val="Calibri"/>
      <family val="2"/>
      <charset val="238"/>
    </font>
    <font>
      <sz val="8"/>
      <name val="Arial CE"/>
      <family val="2"/>
      <charset val="238"/>
    </font>
    <font>
      <sz val="11"/>
      <color rgb="FFFF9900"/>
      <name val="Calibri"/>
      <family val="2"/>
      <charset val="238"/>
    </font>
    <font>
      <sz val="11"/>
      <color rgb="FFFF0000"/>
      <name val="Calibri"/>
      <family val="2"/>
      <charset val="238"/>
    </font>
    <font>
      <b val="true"/>
      <sz val="18"/>
      <color rgb="FF333399"/>
      <name val="Cambria"/>
      <family val="2"/>
      <charset val="238"/>
    </font>
    <font>
      <b val="true"/>
      <sz val="11"/>
      <color rgb="FFFF9900"/>
      <name val="Calibri"/>
      <family val="2"/>
      <charset val="238"/>
    </font>
    <font>
      <b val="true"/>
      <sz val="18"/>
      <color rgb="FFFF0000"/>
      <name val="Arial CE"/>
      <family val="0"/>
      <charset val="238"/>
    </font>
    <font>
      <sz val="8"/>
      <name val="Arial"/>
      <family val="2"/>
      <charset val="238"/>
    </font>
    <font>
      <sz val="8"/>
      <name val="Arial CE"/>
      <family val="0"/>
      <charset val="238"/>
    </font>
    <font>
      <sz val="7"/>
      <name val="Arial"/>
      <family val="2"/>
      <charset val="238"/>
    </font>
    <font>
      <b val="true"/>
      <sz val="8"/>
      <name val="Arial CE"/>
      <family val="2"/>
      <charset val="238"/>
    </font>
    <font>
      <sz val="7"/>
      <name val="Arial CE"/>
      <family val="0"/>
      <charset val="238"/>
    </font>
    <font>
      <b val="true"/>
      <sz val="10"/>
      <name val="Arial"/>
      <family val="2"/>
      <charset val="238"/>
    </font>
    <font>
      <b val="true"/>
      <sz val="12"/>
      <name val="Arial"/>
      <family val="2"/>
      <charset val="238"/>
    </font>
    <font>
      <b val="true"/>
      <sz val="8"/>
      <name val="Arial"/>
      <family val="2"/>
      <charset val="238"/>
    </font>
    <font>
      <sz val="8"/>
      <color rgb="FFFFFFFF"/>
      <name val="Arial CE"/>
      <family val="0"/>
      <charset val="238"/>
    </font>
    <font>
      <b val="true"/>
      <sz val="10"/>
      <name val="Arial CE"/>
      <family val="0"/>
      <charset val="238"/>
    </font>
    <font>
      <b val="true"/>
      <sz val="14"/>
      <color rgb="FFFF0000"/>
      <name val="Arial CE"/>
      <family val="0"/>
      <charset val="238"/>
    </font>
    <font>
      <b val="true"/>
      <sz val="8"/>
      <name val="Arial CE"/>
      <family val="0"/>
      <charset val="238"/>
    </font>
    <font>
      <b val="true"/>
      <sz val="8"/>
      <color rgb="FF0000FF"/>
      <name val="Arial"/>
      <family val="2"/>
      <charset val="238"/>
    </font>
    <font>
      <b val="true"/>
      <sz val="8"/>
      <color rgb="FF800080"/>
      <name val="Arial"/>
      <family val="2"/>
      <charset val="238"/>
    </font>
    <font>
      <b val="true"/>
      <u val="single"/>
      <sz val="8"/>
      <color rgb="FFFF0000"/>
      <name val="Arial"/>
      <family val="2"/>
      <charset val="238"/>
    </font>
    <font>
      <b val="true"/>
      <sz val="8"/>
      <color rgb="FFFF0000"/>
      <name val="Arial"/>
      <family val="2"/>
      <charset val="238"/>
    </font>
    <font>
      <b val="true"/>
      <sz val="8"/>
      <color rgb="FF008000"/>
      <name val="Arial"/>
      <family val="2"/>
      <charset val="238"/>
    </font>
    <font>
      <b val="true"/>
      <sz val="8"/>
      <color rgb="FF993366"/>
      <name val="Arial"/>
      <family val="2"/>
      <charset val="238"/>
    </font>
    <font>
      <b val="true"/>
      <sz val="8"/>
      <color rgb="FF993300"/>
      <name val="Arial"/>
      <family val="2"/>
      <charset val="238"/>
    </font>
    <font>
      <b val="true"/>
      <sz val="8"/>
      <color rgb="FF000080"/>
      <name val="Arial"/>
      <family val="2"/>
      <charset val="238"/>
    </font>
    <font>
      <sz val="10"/>
      <color rgb="FF993300"/>
      <name val="Arial"/>
      <family val="2"/>
      <charset val="238"/>
    </font>
    <font>
      <sz val="8"/>
      <color rgb="FF000000"/>
      <name val="Arial"/>
      <family val="2"/>
      <charset val="238"/>
    </font>
    <font>
      <sz val="8"/>
      <color rgb="FF333333"/>
      <name val="Arial"/>
      <family val="2"/>
      <charset val="238"/>
    </font>
    <font>
      <sz val="10"/>
      <name val="Times New Roman"/>
      <family val="1"/>
      <charset val="238"/>
    </font>
    <font>
      <b val="true"/>
      <sz val="16"/>
      <name val="Times New Roman"/>
      <family val="1"/>
      <charset val="238"/>
    </font>
    <font>
      <b val="true"/>
      <sz val="12"/>
      <name val="Times New Roman"/>
      <family val="1"/>
      <charset val="238"/>
    </font>
    <font>
      <b val="true"/>
      <sz val="10"/>
      <name val="Times New Roman"/>
      <family val="1"/>
      <charset val="238"/>
    </font>
    <font>
      <sz val="12"/>
      <name val="Times New Roman"/>
      <family val="1"/>
      <charset val="238"/>
    </font>
    <font>
      <b val="true"/>
      <u val="single"/>
      <sz val="12"/>
      <name val="Times New Roman"/>
      <family val="1"/>
      <charset val="238"/>
    </font>
    <font>
      <u val="single"/>
      <sz val="12"/>
      <name val="Times New Roman"/>
      <family val="1"/>
      <charset val="238"/>
    </font>
    <font>
      <b val="true"/>
      <u val="single"/>
      <sz val="10"/>
      <name val="Times New Roman"/>
      <family val="1"/>
      <charset val="238"/>
    </font>
    <font>
      <i val="true"/>
      <sz val="10"/>
      <name val="Times New Roman"/>
      <family val="1"/>
      <charset val="238"/>
    </font>
    <font>
      <sz val="10"/>
      <color rgb="FF000000"/>
      <name val="Times New Roman"/>
      <family val="1"/>
      <charset val="238"/>
    </font>
    <font>
      <u val="single"/>
      <sz val="10"/>
      <name val="Times New Roman"/>
      <family val="1"/>
      <charset val="238"/>
    </font>
    <font>
      <b val="true"/>
      <i val="true"/>
      <sz val="10"/>
      <name val="Times New Roman"/>
      <family val="1"/>
      <charset val="238"/>
    </font>
    <font>
      <b val="true"/>
      <u val="single"/>
      <sz val="10"/>
      <color rgb="FF000000"/>
      <name val="Times New Roman"/>
      <family val="1"/>
      <charset val="238"/>
    </font>
    <font>
      <sz val="9"/>
      <name val="Arial CE"/>
      <family val="2"/>
      <charset val="238"/>
    </font>
    <font>
      <b val="true"/>
      <sz val="11"/>
      <name val="Arial CE"/>
      <family val="2"/>
      <charset val="238"/>
    </font>
    <font>
      <b val="true"/>
      <sz val="10"/>
      <name val="Arial CE"/>
      <family val="2"/>
      <charset val="238"/>
    </font>
    <font>
      <sz val="10"/>
      <name val="Arial"/>
      <family val="2"/>
      <charset val="238"/>
    </font>
    <font>
      <u val="single"/>
      <sz val="10"/>
      <name val="Arial CE"/>
      <family val="2"/>
      <charset val="238"/>
    </font>
    <font>
      <u val="single"/>
      <sz val="10"/>
      <name val="Arial CE"/>
      <family val="0"/>
      <charset val="238"/>
    </font>
    <font>
      <sz val="10"/>
      <color rgb="FFFF0000"/>
      <name val="Arial CE"/>
      <family val="2"/>
      <charset val="238"/>
    </font>
    <font>
      <sz val="9"/>
      <color rgb="FFFF0000"/>
      <name val="Arial CE"/>
      <family val="2"/>
      <charset val="238"/>
    </font>
    <font>
      <vertAlign val="superscript"/>
      <sz val="10"/>
      <name val="Arial CE"/>
      <family val="0"/>
      <charset val="238"/>
    </font>
    <font>
      <sz val="10"/>
      <name val="Symbol"/>
      <family val="1"/>
      <charset val="2"/>
    </font>
    <font>
      <sz val="10"/>
      <color rgb="FF0000FF"/>
      <name val="Arial CE"/>
      <family val="2"/>
      <charset val="238"/>
    </font>
    <font>
      <b val="true"/>
      <sz val="9"/>
      <name val="Arial"/>
      <family val="2"/>
      <charset val="238"/>
    </font>
    <font>
      <i val="true"/>
      <sz val="10"/>
      <name val="Arial CE"/>
      <family val="0"/>
      <charset val="238"/>
    </font>
    <font>
      <b val="true"/>
      <sz val="16"/>
      <name val="Times New Roman CE"/>
      <family val="0"/>
      <charset val="238"/>
    </font>
    <font>
      <b val="true"/>
      <sz val="12"/>
      <name val="Times New Roman CE"/>
      <family val="0"/>
      <charset val="238"/>
    </font>
    <font>
      <b val="true"/>
      <sz val="12"/>
      <name val="Times New Roman CE"/>
      <family val="1"/>
      <charset val="238"/>
    </font>
    <font>
      <b val="true"/>
      <i val="true"/>
      <u val="single"/>
      <sz val="12"/>
      <name val="Times New Roman"/>
      <family val="1"/>
      <charset val="238"/>
    </font>
    <font>
      <sz val="12"/>
      <color rgb="FFFF0000"/>
      <name val="Times New Roman"/>
      <family val="1"/>
      <charset val="238"/>
    </font>
    <font>
      <b val="true"/>
      <i val="true"/>
      <u val="single"/>
      <sz val="12"/>
      <name val="Times New Roman CE"/>
      <family val="0"/>
      <charset val="238"/>
    </font>
    <font>
      <sz val="12"/>
      <name val="Times New Roman CE"/>
      <family val="0"/>
      <charset val="238"/>
    </font>
    <font>
      <vertAlign val="superscript"/>
      <sz val="10"/>
      <name val="Arial CE"/>
      <family val="2"/>
      <charset val="238"/>
    </font>
    <font>
      <i val="true"/>
      <sz val="12"/>
      <name val="Times New Roman CE"/>
      <family val="1"/>
      <charset val="238"/>
    </font>
    <font>
      <sz val="12"/>
      <name val="TechnicLite"/>
      <family val="0"/>
      <charset val="2"/>
    </font>
    <font>
      <sz val="12"/>
      <color rgb="FF000000"/>
      <name val="Times New Roman CE"/>
      <family val="1"/>
      <charset val="238"/>
    </font>
    <font>
      <u val="single"/>
      <sz val="12"/>
      <name val="Times New Roman CE"/>
      <family val="1"/>
      <charset val="238"/>
    </font>
    <font>
      <b val="true"/>
      <i val="true"/>
      <sz val="10"/>
      <name val="Times New Roman CE"/>
      <family val="1"/>
      <charset val="238"/>
    </font>
    <font>
      <b val="true"/>
      <sz val="10"/>
      <name val="Times New Roman CE"/>
      <family val="1"/>
      <charset val="238"/>
    </font>
    <font>
      <i val="true"/>
      <sz val="8"/>
      <name val="Times New Roman CE"/>
      <family val="1"/>
      <charset val="238"/>
    </font>
    <font>
      <sz val="10"/>
      <name val="Times New Roman CE"/>
      <family val="1"/>
      <charset val="238"/>
    </font>
    <font>
      <b val="true"/>
      <i val="true"/>
      <sz val="12"/>
      <name val="Times New Roman CE"/>
      <family val="1"/>
      <charset val="238"/>
    </font>
    <font>
      <b val="true"/>
      <u val="single"/>
      <sz val="12"/>
      <name val="Times New Roman CE"/>
      <family val="1"/>
      <charset val="238"/>
    </font>
    <font>
      <b val="true"/>
      <u val="single"/>
      <sz val="12"/>
      <color rgb="FF000000"/>
      <name val="Times New Roman CE"/>
      <family val="1"/>
      <charset val="238"/>
    </font>
    <font>
      <b val="true"/>
      <sz val="12"/>
      <name val="Arial CE"/>
      <family val="0"/>
      <charset val="238"/>
    </font>
    <font>
      <b val="true"/>
      <i val="true"/>
      <sz val="12"/>
      <color rgb="FFFF0000"/>
      <name val="Arial CE"/>
      <family val="2"/>
      <charset val="238"/>
    </font>
    <font>
      <b val="true"/>
      <sz val="8"/>
      <color rgb="FFFF0000"/>
      <name val="Arial CE"/>
      <family val="0"/>
      <charset val="238"/>
    </font>
    <font>
      <sz val="8"/>
      <color rgb="FFFF0000"/>
      <name val="Arial CE"/>
      <family val="2"/>
      <charset val="238"/>
    </font>
    <font>
      <b val="true"/>
      <i val="true"/>
      <sz val="12"/>
      <name val="Arial CE"/>
      <family val="2"/>
      <charset val="238"/>
    </font>
    <font>
      <b val="true"/>
      <sz val="12"/>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FFFF00"/>
        <bgColor rgb="FFFFFF00"/>
      </patternFill>
    </fill>
  </fills>
  <borders count="8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style="medium"/>
      <diagonal/>
    </border>
    <border diagonalUp="false" diagonalDown="false">
      <left/>
      <right/>
      <top style="thin">
        <color rgb="FF666699"/>
      </top>
      <bottom style="double">
        <color rgb="FF6666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style="medium"/>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hair"/>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15" borderId="0" applyFont="true" applyBorder="false" applyAlignment="false" applyProtection="false"/>
    <xf numFmtId="164" fontId="11" fillId="0" borderId="0" applyFont="true" applyBorder="false" applyAlignment="false" applyProtection="false"/>
    <xf numFmtId="164" fontId="12" fillId="18"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9" fillId="17" borderId="3" applyFont="true" applyBorder="true" applyAlignment="false" applyProtection="false"/>
    <xf numFmtId="164" fontId="17" fillId="0" borderId="7" applyFont="true" applyBorder="true" applyAlignment="false" applyProtection="false"/>
    <xf numFmtId="165" fontId="0" fillId="0" borderId="0" applyFont="true" applyBorder="fals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20" fillId="0" borderId="10"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false">
      <alignment horizontal="general" vertical="bottom"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4" borderId="11" applyFont="true" applyBorder="true" applyAlignment="false" applyProtection="false"/>
    <xf numFmtId="164" fontId="25" fillId="0" borderId="0" applyFont="true" applyBorder="false" applyAlignment="false" applyProtection="false"/>
    <xf numFmtId="164" fontId="26" fillId="16" borderId="12" applyFont="true" applyBorder="true" applyAlignment="false" applyProtection="false"/>
    <xf numFmtId="164" fontId="27" fillId="0" borderId="13" applyFont="true" applyBorder="true" applyAlignment="true" applyProtection="true">
      <alignment horizontal="center" vertical="center" textRotation="0" wrapText="true" indent="0" shrinkToFit="false"/>
      <protection locked="true" hidden="false"/>
    </xf>
    <xf numFmtId="164" fontId="27" fillId="0" borderId="13" applyFont="true" applyBorder="true" applyAlignment="true" applyProtection="true">
      <alignment horizontal="center" vertical="center" textRotation="0" wrapText="true" indent="0" shrinkToFit="false"/>
      <protection locked="true" hidden="false"/>
    </xf>
    <xf numFmtId="164" fontId="0" fillId="4" borderId="11" applyFont="true" applyBorder="true" applyAlignment="false" applyProtection="false"/>
    <xf numFmtId="164" fontId="28" fillId="0" borderId="7" applyFont="true" applyBorder="true" applyAlignment="false" applyProtection="false"/>
    <xf numFmtId="164" fontId="12" fillId="1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false" applyProtection="false"/>
    <xf numFmtId="164" fontId="30" fillId="0" borderId="0" applyFont="true" applyBorder="false" applyAlignment="false" applyProtection="false"/>
    <xf numFmtId="164" fontId="8" fillId="0" borderId="14" applyFont="true" applyBorder="true" applyAlignment="false" applyProtection="false"/>
    <xf numFmtId="164" fontId="16" fillId="3" borderId="1" applyFont="true" applyBorder="true" applyAlignment="false" applyProtection="false"/>
    <xf numFmtId="164" fontId="11" fillId="0" borderId="0" applyFont="true" applyBorder="false" applyAlignment="false" applyProtection="false"/>
    <xf numFmtId="164" fontId="31" fillId="19" borderId="1" applyFont="true" applyBorder="true" applyAlignment="false" applyProtection="false"/>
    <xf numFmtId="164" fontId="26" fillId="19" borderId="12" applyFont="true" applyBorder="true" applyAlignment="false" applyProtection="false"/>
    <xf numFmtId="164" fontId="29"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general" vertical="bottom" textRotation="0" wrapText="false" indent="0" shrinkToFit="false"/>
      <protection locked="true" hidden="false"/>
    </xf>
    <xf numFmtId="164" fontId="33" fillId="0" borderId="15" xfId="0" applyFont="true" applyBorder="tru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general" vertical="center" textRotation="0" wrapText="false" indent="0" shrinkToFit="false"/>
      <protection locked="true" hidden="false"/>
    </xf>
    <xf numFmtId="164" fontId="33" fillId="0" borderId="17" xfId="0" applyFont="true" applyBorder="true" applyAlignment="true" applyProtection="true">
      <alignment horizontal="general" vertical="center" textRotation="0" wrapText="false" indent="0" shrinkToFit="false"/>
      <protection locked="tru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18" borderId="0" xfId="0" applyFont="true" applyBorder="false" applyAlignment="true" applyProtection="true">
      <alignment horizontal="general" vertical="center" textRotation="0" wrapText="false" indent="0" shrinkToFit="false"/>
      <protection locked="false" hidden="false"/>
    </xf>
    <xf numFmtId="166" fontId="34" fillId="18" borderId="22" xfId="0" applyFont="true" applyBorder="true" applyAlignment="true" applyProtection="true">
      <alignment horizontal="left" vertical="center" textRotation="0" wrapText="true" indent="0" shrinkToFit="false"/>
      <protection locked="false" hidden="false"/>
    </xf>
    <xf numFmtId="166" fontId="34" fillId="18" borderId="23" xfId="0" applyFont="true" applyBorder="true" applyAlignment="true" applyProtection="true">
      <alignment horizontal="general" vertical="center" textRotation="0" wrapText="false" indent="0" shrinkToFit="false"/>
      <protection locked="false" hidden="false"/>
    </xf>
    <xf numFmtId="166" fontId="34" fillId="18" borderId="24" xfId="0" applyFont="true" applyBorder="true" applyAlignment="true" applyProtection="true">
      <alignment horizontal="general" vertical="center" textRotation="0" wrapText="false" indent="0" shrinkToFit="false"/>
      <protection locked="false" hidden="false"/>
    </xf>
    <xf numFmtId="164" fontId="33" fillId="18" borderId="25" xfId="0" applyFont="true" applyBorder="true" applyAlignment="true" applyProtection="true">
      <alignment horizontal="general" vertical="center" textRotation="0" wrapText="false" indent="0" shrinkToFit="false"/>
      <protection locked="false" hidden="false"/>
    </xf>
    <xf numFmtId="164" fontId="33" fillId="0" borderId="26" xfId="0" applyFont="true" applyBorder="true" applyAlignment="true" applyProtection="true">
      <alignment horizontal="general" vertical="center" textRotation="0" wrapText="false" indent="0" shrinkToFit="false"/>
      <protection locked="true" hidden="false"/>
    </xf>
    <xf numFmtId="166" fontId="34" fillId="18" borderId="27" xfId="0" applyFont="true" applyBorder="true" applyAlignment="true" applyProtection="true">
      <alignment horizontal="general" vertical="center" textRotation="0" wrapText="false" indent="0" shrinkToFit="false"/>
      <protection locked="false" hidden="false"/>
    </xf>
    <xf numFmtId="164" fontId="33" fillId="18" borderId="0" xfId="0" applyFont="true" applyBorder="true" applyAlignment="true" applyProtection="true">
      <alignment horizontal="general" vertical="center" textRotation="0" wrapText="false" indent="0" shrinkToFit="false"/>
      <protection locked="false" hidden="false"/>
    </xf>
    <xf numFmtId="164" fontId="33" fillId="18" borderId="28" xfId="0" applyFont="true" applyBorder="true" applyAlignment="true" applyProtection="true">
      <alignment horizontal="general" vertical="center" textRotation="0" wrapText="false" indent="0" shrinkToFit="false"/>
      <protection locked="false" hidden="false"/>
    </xf>
    <xf numFmtId="166" fontId="34" fillId="18" borderId="0" xfId="0" applyFont="true" applyBorder="true" applyAlignment="true" applyProtection="true">
      <alignment horizontal="general" vertical="center" textRotation="0" wrapText="false" indent="0" shrinkToFit="false"/>
      <protection locked="false" hidden="false"/>
    </xf>
    <xf numFmtId="166" fontId="34" fillId="18" borderId="29" xfId="0" applyFont="true" applyBorder="true" applyAlignment="true" applyProtection="true">
      <alignment horizontal="left" vertical="center" textRotation="0" wrapText="true" indent="0" shrinkToFit="false"/>
      <protection locked="false" hidden="false"/>
    </xf>
    <xf numFmtId="166" fontId="34" fillId="18" borderId="30" xfId="0" applyFont="true" applyBorder="true" applyAlignment="true" applyProtection="true">
      <alignment horizontal="left" vertical="center" textRotation="0" wrapText="true" indent="0" shrinkToFit="false"/>
      <protection locked="false" hidden="false"/>
    </xf>
    <xf numFmtId="164" fontId="34" fillId="18" borderId="0" xfId="0" applyFont="true" applyBorder="true" applyAlignment="true" applyProtection="true">
      <alignment horizontal="general" vertical="center" textRotation="0" wrapText="false" indent="0" shrinkToFit="false"/>
      <protection locked="false" hidden="false"/>
    </xf>
    <xf numFmtId="164" fontId="33" fillId="18" borderId="24" xfId="0" applyFont="true" applyBorder="true" applyAlignment="true" applyProtection="true">
      <alignment horizontal="general" vertical="center" textRotation="0" wrapText="false" indent="0" shrinkToFit="false"/>
      <protection locked="false" hidden="false"/>
    </xf>
    <xf numFmtId="166" fontId="34" fillId="18" borderId="31" xfId="0" applyFont="true" applyBorder="true" applyAlignment="true" applyProtection="true">
      <alignment horizontal="general" vertical="center" textRotation="0" wrapText="false" indent="0" shrinkToFit="false"/>
      <protection locked="false" hidden="false"/>
    </xf>
    <xf numFmtId="166" fontId="34" fillId="18" borderId="32" xfId="0" applyFont="true" applyBorder="true" applyAlignment="true" applyProtection="true">
      <alignment horizontal="general" vertical="center" textRotation="0" wrapText="false" indent="0" shrinkToFit="false"/>
      <protection locked="false" hidden="false"/>
    </xf>
    <xf numFmtId="166" fontId="34" fillId="18" borderId="33" xfId="0" applyFont="true" applyBorder="true" applyAlignment="true" applyProtection="true">
      <alignment horizontal="general" vertical="center" textRotation="0" wrapText="false" indent="0" shrinkToFit="false"/>
      <protection locked="false" hidden="false"/>
    </xf>
    <xf numFmtId="164" fontId="33" fillId="18" borderId="34" xfId="0" applyFont="true" applyBorder="true" applyAlignment="true" applyProtection="true">
      <alignment horizontal="general" vertical="center" textRotation="0" wrapText="false" indent="0" shrinkToFit="false"/>
      <protection locked="false" hidden="false"/>
    </xf>
    <xf numFmtId="166" fontId="34" fillId="18" borderId="35" xfId="0" applyFont="true" applyBorder="true" applyAlignment="true" applyProtection="true">
      <alignment horizontal="general" vertical="center" textRotation="0" wrapText="false" indent="0" shrinkToFit="false"/>
      <protection locked="false" hidden="false"/>
    </xf>
    <xf numFmtId="164" fontId="33" fillId="18" borderId="36" xfId="0" applyFont="true" applyBorder="true" applyAlignment="true" applyProtection="true">
      <alignment horizontal="general" vertical="center" textRotation="0" wrapText="false" indent="0" shrinkToFit="false"/>
      <protection locked="false" hidden="false"/>
    </xf>
    <xf numFmtId="164" fontId="33" fillId="18" borderId="37" xfId="0" applyFont="true" applyBorder="true" applyAlignment="true" applyProtection="true">
      <alignment horizontal="general" vertical="center" textRotation="0" wrapText="false" indent="0" shrinkToFit="false"/>
      <protection locked="false" hidden="false"/>
    </xf>
    <xf numFmtId="166" fontId="34" fillId="18" borderId="0" xfId="0" applyFont="true" applyBorder="false" applyAlignment="true" applyProtection="true">
      <alignment horizontal="general" vertical="center" textRotation="0" wrapText="false" indent="0" shrinkToFit="false"/>
      <protection locked="false" hidden="false"/>
    </xf>
    <xf numFmtId="164" fontId="35" fillId="18" borderId="0" xfId="0" applyFont="true" applyBorder="false" applyAlignment="true" applyProtection="true">
      <alignment horizontal="general" vertical="center" textRotation="0" wrapText="false" indent="0" shrinkToFit="false"/>
      <protection locked="false" hidden="false"/>
    </xf>
    <xf numFmtId="166" fontId="27" fillId="18" borderId="32" xfId="0" applyFont="true" applyBorder="true" applyAlignment="true" applyProtection="true">
      <alignment horizontal="general" vertical="center" textRotation="0" wrapText="false" indent="0" shrinkToFit="false"/>
      <protection locked="false" hidden="false"/>
    </xf>
    <xf numFmtId="164" fontId="33" fillId="18" borderId="33" xfId="0" applyFont="true" applyBorder="true" applyAlignment="true" applyProtection="true">
      <alignment horizontal="general" vertical="center" textRotation="0" wrapText="false" indent="0" shrinkToFit="false"/>
      <protection locked="false" hidden="false"/>
    </xf>
    <xf numFmtId="166" fontId="34" fillId="18" borderId="34" xfId="0" applyFont="true" applyBorder="true" applyAlignment="true" applyProtection="true">
      <alignment horizontal="general" vertical="center" textRotation="0" wrapText="false" indent="0" shrinkToFit="false"/>
      <protection locked="false" hidden="false"/>
    </xf>
    <xf numFmtId="167" fontId="36" fillId="18" borderId="31" xfId="0" applyFont="true" applyBorder="true" applyAlignment="true" applyProtection="true">
      <alignment horizontal="general" vertical="center" textRotation="0" wrapText="false" indent="0" shrinkToFit="false"/>
      <protection locked="false" hidden="false"/>
    </xf>
    <xf numFmtId="164" fontId="37" fillId="18" borderId="0" xfId="0" applyFont="true" applyBorder="false" applyAlignment="true" applyProtection="true">
      <alignment horizontal="general" vertical="center" textRotation="0" wrapText="false" indent="0" shrinkToFit="false"/>
      <protection locked="false" hidden="false"/>
    </xf>
    <xf numFmtId="164" fontId="33" fillId="0" borderId="18" xfId="0" applyFont="true" applyBorder="true" applyAlignment="true" applyProtection="true">
      <alignment horizontal="general" vertical="center" textRotation="0" wrapText="false" indent="0" shrinkToFit="false"/>
      <protection locked="true" hidden="false"/>
    </xf>
    <xf numFmtId="164" fontId="33" fillId="18" borderId="19" xfId="0" applyFont="true" applyBorder="true" applyAlignment="true" applyProtection="true">
      <alignment horizontal="general" vertical="center" textRotation="0" wrapText="false" indent="0" shrinkToFit="false"/>
      <protection locked="true" hidden="false"/>
    </xf>
    <xf numFmtId="164" fontId="33" fillId="0" borderId="20" xfId="0" applyFont="true" applyBorder="true" applyAlignment="true" applyProtection="true">
      <alignment horizontal="general" vertical="center" textRotation="0" wrapText="false" indent="0" shrinkToFit="false"/>
      <protection locked="true" hidden="false"/>
    </xf>
    <xf numFmtId="164" fontId="33" fillId="0" borderId="38" xfId="0" applyFont="true" applyBorder="true" applyAlignment="true" applyProtection="true">
      <alignment horizontal="general" vertical="center" textRotation="0" wrapText="false" indent="0" shrinkToFit="false"/>
      <protection locked="true" hidden="false"/>
    </xf>
    <xf numFmtId="164" fontId="33" fillId="0" borderId="39" xfId="0" applyFont="true" applyBorder="true" applyAlignment="true" applyProtection="true">
      <alignment horizontal="general" vertical="center" textRotation="0" wrapText="false" indent="0" shrinkToFit="false"/>
      <protection locked="true" hidden="false"/>
    </xf>
    <xf numFmtId="164" fontId="38" fillId="0" borderId="39" xfId="0" applyFont="true" applyBorder="true" applyAlignment="true" applyProtection="true">
      <alignment horizontal="general" vertical="center" textRotation="0" wrapText="false" indent="0" shrinkToFit="false"/>
      <protection locked="true" hidden="false"/>
    </xf>
    <xf numFmtId="164" fontId="33" fillId="0" borderId="40" xfId="0" applyFont="true" applyBorder="true" applyAlignment="true" applyProtection="true">
      <alignment horizontal="general" vertical="center" textRotation="0" wrapText="false" indent="0" shrinkToFit="false"/>
      <protection locked="true" hidden="false"/>
    </xf>
    <xf numFmtId="164" fontId="33" fillId="0" borderId="41" xfId="0" applyFont="true" applyBorder="true" applyAlignment="true" applyProtection="true">
      <alignment horizontal="general" vertical="center" textRotation="0" wrapText="false" indent="0" shrinkToFit="false"/>
      <protection locked="true" hidden="false"/>
    </xf>
    <xf numFmtId="164" fontId="33" fillId="0" borderId="42" xfId="0" applyFont="true" applyBorder="true" applyAlignment="true" applyProtection="true">
      <alignment horizontal="general" vertical="center" textRotation="0" wrapText="false" indent="0" shrinkToFit="false"/>
      <protection locked="true" hidden="false"/>
    </xf>
    <xf numFmtId="164" fontId="33" fillId="0" borderId="43" xfId="0" applyFont="true" applyBorder="true" applyAlignment="true" applyProtection="true">
      <alignment horizontal="general" vertical="center" textRotation="0" wrapText="false" indent="0" shrinkToFit="false"/>
      <protection locked="true" hidden="false"/>
    </xf>
    <xf numFmtId="164" fontId="33" fillId="0" borderId="44" xfId="0" applyFont="true" applyBorder="true" applyAlignment="true" applyProtection="true">
      <alignment horizontal="general" vertical="center" textRotation="0" wrapText="false" indent="0" shrinkToFit="false"/>
      <protection locked="true" hidden="false"/>
    </xf>
    <xf numFmtId="164" fontId="33" fillId="0" borderId="45" xfId="0" applyFont="true" applyBorder="true" applyAlignment="true" applyProtection="true">
      <alignment horizontal="general" vertical="center" textRotation="0" wrapText="false" indent="0" shrinkToFit="false"/>
      <protection locked="true" hidden="false"/>
    </xf>
    <xf numFmtId="168" fontId="0" fillId="0" borderId="46" xfId="0" applyFont="true" applyBorder="true" applyAlignment="true" applyProtection="true">
      <alignment horizontal="general" vertical="center" textRotation="0" wrapText="false" indent="0" shrinkToFit="false"/>
      <protection locked="true" hidden="false"/>
    </xf>
    <xf numFmtId="168" fontId="0" fillId="0" borderId="47" xfId="0" applyFont="true" applyBorder="true" applyAlignment="true" applyProtection="true">
      <alignment horizontal="general" vertical="center" textRotation="0" wrapText="false" indent="0" shrinkToFit="false"/>
      <protection locked="true" hidden="false"/>
    </xf>
    <xf numFmtId="169" fontId="22" fillId="0" borderId="48" xfId="0" applyFont="true" applyBorder="true" applyAlignment="true" applyProtection="true">
      <alignment horizontal="right" vertical="center" textRotation="0" wrapText="true" indent="0" shrinkToFit="false"/>
      <protection locked="true" hidden="false"/>
    </xf>
    <xf numFmtId="170" fontId="22" fillId="0" borderId="49" xfId="0" applyFont="true" applyBorder="true" applyAlignment="true" applyProtection="true">
      <alignment horizontal="right" vertical="center" textRotation="0" wrapText="true" indent="0" shrinkToFit="false"/>
      <protection locked="true" hidden="false"/>
    </xf>
    <xf numFmtId="168" fontId="0" fillId="0" borderId="48" xfId="0" applyFont="true" applyBorder="true" applyAlignment="true" applyProtection="true">
      <alignment horizontal="general" vertical="center" textRotation="0" wrapText="false" indent="0" shrinkToFit="false"/>
      <protection locked="true" hidden="false"/>
    </xf>
    <xf numFmtId="168" fontId="0" fillId="0" borderId="49" xfId="0" applyFont="true" applyBorder="true" applyAlignment="true" applyProtection="true">
      <alignment horizontal="general" vertical="center" textRotation="0" wrapText="false" indent="0" shrinkToFit="false"/>
      <protection locked="true" hidden="false"/>
    </xf>
    <xf numFmtId="168" fontId="22" fillId="0" borderId="47" xfId="0" applyFont="true" applyBorder="true" applyAlignment="true" applyProtection="true">
      <alignment horizontal="general" vertical="center" textRotation="0" wrapText="true" indent="0" shrinkToFit="false"/>
      <protection locked="true" hidden="false"/>
    </xf>
    <xf numFmtId="170" fontId="22" fillId="0" borderId="47" xfId="0" applyFont="true" applyBorder="true" applyAlignment="true" applyProtection="true">
      <alignment horizontal="right" vertical="center" textRotation="0" wrapText="true" indent="0" shrinkToFit="false"/>
      <protection locked="true" hidden="false"/>
    </xf>
    <xf numFmtId="168" fontId="0" fillId="0" borderId="50" xfId="0" applyFont="true" applyBorder="true" applyAlignment="true" applyProtection="true">
      <alignment horizontal="general" vertical="center" textRotation="0" wrapText="false" indent="0" shrinkToFit="false"/>
      <protection locked="true" hidden="false"/>
    </xf>
    <xf numFmtId="166" fontId="38" fillId="0" borderId="39" xfId="0" applyFont="true" applyBorder="true" applyAlignment="true" applyProtection="true">
      <alignment horizontal="general" vertical="center" textRotation="0" wrapText="true" indent="0" shrinkToFit="false"/>
      <protection locked="true" hidden="false"/>
    </xf>
    <xf numFmtId="164" fontId="39" fillId="0" borderId="41" xfId="0" applyFont="true" applyBorder="true" applyAlignment="true" applyProtection="true">
      <alignment horizontal="general" vertical="center" textRotation="0" wrapText="false" indent="0" shrinkToFit="false"/>
      <protection locked="true" hidden="false"/>
    </xf>
    <xf numFmtId="164" fontId="39" fillId="0" borderId="43" xfId="0" applyFont="true" applyBorder="true" applyAlignment="true" applyProtection="true">
      <alignment horizontal="general" vertical="center" textRotation="0" wrapText="false" indent="0" shrinkToFit="false"/>
      <protection locked="true" hidden="false"/>
    </xf>
    <xf numFmtId="164" fontId="38" fillId="0" borderId="44" xfId="0" applyFont="true" applyBorder="true" applyAlignment="true" applyProtection="true">
      <alignment horizontal="general" vertical="center" textRotation="0" wrapText="false" indent="0" shrinkToFit="false"/>
      <protection locked="true" hidden="false"/>
    </xf>
    <xf numFmtId="164" fontId="38" fillId="0" borderId="42" xfId="0" applyFont="true" applyBorder="true" applyAlignment="true" applyProtection="true">
      <alignment horizontal="general" vertical="center" textRotation="0" wrapText="false" indent="0" shrinkToFit="false"/>
      <protection locked="true" hidden="false"/>
    </xf>
    <xf numFmtId="164" fontId="38" fillId="0" borderId="45" xfId="0" applyFont="true" applyBorder="true" applyAlignment="true" applyProtection="true">
      <alignment horizontal="general" vertical="center" textRotation="0" wrapText="false" indent="0" shrinkToFit="false"/>
      <protection locked="true" hidden="false"/>
    </xf>
    <xf numFmtId="164" fontId="38" fillId="0" borderId="43" xfId="0" applyFont="true" applyBorder="true" applyAlignment="true" applyProtection="true">
      <alignment horizontal="general" vertical="center" textRotation="0" wrapText="false" indent="0" shrinkToFit="false"/>
      <protection locked="true" hidden="false"/>
    </xf>
    <xf numFmtId="171" fontId="33" fillId="0" borderId="51" xfId="0" applyFont="true" applyBorder="true" applyAlignment="true" applyProtection="true">
      <alignment horizontal="center" vertical="center" textRotation="0" wrapText="false" indent="0" shrinkToFit="false"/>
      <protection locked="tru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33" fillId="0" borderId="25" xfId="0" applyFont="true" applyBorder="true" applyAlignment="true" applyProtection="true">
      <alignment horizontal="general" vertical="center" textRotation="0" wrapText="false" indent="0" shrinkToFit="false"/>
      <protection locked="true" hidden="false"/>
    </xf>
    <xf numFmtId="164" fontId="33" fillId="0" borderId="31" xfId="0" applyFont="true" applyBorder="true" applyAlignment="true" applyProtection="true">
      <alignment horizontal="general" vertical="center" textRotation="0" wrapText="false" indent="0" shrinkToFit="false"/>
      <protection locked="true" hidden="false"/>
    </xf>
    <xf numFmtId="170" fontId="22" fillId="0" borderId="32" xfId="0" applyFont="true" applyBorder="true" applyAlignment="true" applyProtection="true">
      <alignment horizontal="right" vertical="center" textRotation="0" wrapText="true" indent="0" shrinkToFit="false"/>
      <protection locked="true" hidden="false"/>
    </xf>
    <xf numFmtId="167" fontId="33" fillId="0" borderId="52" xfId="0" applyFont="true" applyBorder="true" applyAlignment="true" applyProtection="true">
      <alignment horizontal="general" vertical="center" textRotation="0" wrapText="false" indent="0" shrinkToFit="false"/>
      <protection locked="true" hidden="false"/>
    </xf>
    <xf numFmtId="164" fontId="33" fillId="0" borderId="32" xfId="0" applyFont="true" applyBorder="true" applyAlignment="true" applyProtection="true">
      <alignment horizontal="general" vertical="center" textRotation="0" wrapText="false" indent="0" shrinkToFit="false"/>
      <protection locked="true" hidden="false"/>
    </xf>
    <xf numFmtId="164" fontId="33" fillId="0" borderId="34" xfId="0" applyFont="true" applyBorder="true" applyAlignment="true" applyProtection="true">
      <alignment horizontal="general" vertical="center" textRotation="0" wrapText="false" indent="0" shrinkToFit="false"/>
      <protection locked="true" hidden="false"/>
    </xf>
    <xf numFmtId="170" fontId="0" fillId="0" borderId="32" xfId="0" applyFont="true" applyBorder="true" applyAlignment="true" applyProtection="true">
      <alignment horizontal="right" vertical="center" textRotation="0" wrapText="false" indent="0" shrinkToFit="false"/>
      <protection locked="true" hidden="false"/>
    </xf>
    <xf numFmtId="168" fontId="0" fillId="0" borderId="33" xfId="0" applyFont="true" applyBorder="true" applyAlignment="true" applyProtection="true">
      <alignment horizontal="general" vertical="center" textRotation="0" wrapText="false" indent="0" shrinkToFit="false"/>
      <protection locked="true" hidden="false"/>
    </xf>
    <xf numFmtId="166" fontId="34" fillId="0" borderId="32" xfId="0" applyFont="true" applyBorder="true" applyAlignment="true" applyProtection="true">
      <alignment horizontal="general" vertical="center" textRotation="0" wrapText="false" indent="0" shrinkToFit="false"/>
      <protection locked="true" hidden="false"/>
    </xf>
    <xf numFmtId="164" fontId="33" fillId="0" borderId="33" xfId="0" applyFont="true" applyBorder="true" applyAlignment="true" applyProtection="true">
      <alignment horizontal="general" vertical="center" textRotation="0" wrapText="false" indent="0" shrinkToFit="false"/>
      <protection locked="true" hidden="false"/>
    </xf>
    <xf numFmtId="172" fontId="41" fillId="0" borderId="33" xfId="0" applyFont="true" applyBorder="true" applyAlignment="true" applyProtection="true">
      <alignment horizontal="right" vertical="center" textRotation="0" wrapText="false" indent="0" shrinkToFit="false"/>
      <protection locked="true" hidden="false"/>
    </xf>
    <xf numFmtId="164" fontId="41" fillId="0" borderId="34" xfId="0" applyFont="true" applyBorder="true" applyAlignment="true" applyProtection="true">
      <alignment horizontal="left" vertical="center" textRotation="0" wrapText="false" indent="0" shrinkToFit="false"/>
      <protection locked="true" hidden="false"/>
    </xf>
    <xf numFmtId="164" fontId="33" fillId="0" borderId="52" xfId="0" applyFont="true" applyBorder="true" applyAlignment="true" applyProtection="true">
      <alignment horizontal="general" vertical="center" textRotation="0" wrapText="false" indent="0" shrinkToFit="false"/>
      <protection locked="true" hidden="false"/>
    </xf>
    <xf numFmtId="164" fontId="33" fillId="0" borderId="35" xfId="0" applyFont="true" applyBorder="true" applyAlignment="true" applyProtection="true">
      <alignment horizontal="general"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71" fontId="33" fillId="0" borderId="53"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general" vertical="center" textRotation="0" wrapText="false" indent="0" shrinkToFit="false"/>
      <protection locked="true" hidden="false"/>
    </xf>
    <xf numFmtId="164" fontId="40" fillId="0" borderId="32" xfId="0" applyFont="true" applyBorder="true" applyAlignment="true" applyProtection="true">
      <alignment horizontal="general" vertical="center" textRotation="0" wrapText="false" indent="0" shrinkToFit="false"/>
      <protection locked="true" hidden="false"/>
    </xf>
    <xf numFmtId="170" fontId="22" fillId="0" borderId="38" xfId="0" applyFont="true" applyBorder="true" applyAlignment="true" applyProtection="true">
      <alignment horizontal="right" vertical="center" textRotation="0" wrapText="true" indent="0" shrinkToFit="false"/>
      <protection locked="true" hidden="false"/>
    </xf>
    <xf numFmtId="167" fontId="33" fillId="0" borderId="40" xfId="0" applyFont="true" applyBorder="true" applyAlignment="true" applyProtection="true">
      <alignment horizontal="general" vertical="center" textRotation="0" wrapText="false" indent="0" shrinkToFit="false"/>
      <protection locked="true" hidden="false"/>
    </xf>
    <xf numFmtId="170" fontId="0" fillId="0" borderId="38" xfId="0" applyFont="true" applyBorder="true" applyAlignment="true" applyProtection="true">
      <alignment horizontal="right" vertical="center" textRotation="0" wrapText="false" indent="0" shrinkToFit="false"/>
      <protection locked="true" hidden="false"/>
    </xf>
    <xf numFmtId="168" fontId="0" fillId="0" borderId="40" xfId="0" applyFont="true" applyBorder="true" applyAlignment="true" applyProtection="true">
      <alignment horizontal="general"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false" indent="0" shrinkToFit="false"/>
      <protection locked="true" hidden="false"/>
    </xf>
    <xf numFmtId="164" fontId="33" fillId="0" borderId="54" xfId="0" applyFont="true" applyBorder="true" applyAlignment="true" applyProtection="true">
      <alignment horizontal="general" vertical="center" textRotation="0" wrapText="false" indent="0" shrinkToFit="false"/>
      <protection locked="true" hidden="false"/>
    </xf>
    <xf numFmtId="171" fontId="33" fillId="0" borderId="55" xfId="0" applyFont="true" applyBorder="true" applyAlignment="true" applyProtection="true">
      <alignment horizontal="center" vertical="center" textRotation="0" wrapText="false" indent="0" shrinkToFit="false"/>
      <protection locked="true" hidden="false"/>
    </xf>
    <xf numFmtId="164" fontId="33" fillId="0" borderId="49" xfId="0" applyFont="true" applyBorder="true" applyAlignment="true" applyProtection="true">
      <alignment horizontal="general" vertical="center" textRotation="0" wrapText="false" indent="0" shrinkToFit="false"/>
      <protection locked="true" hidden="false"/>
    </xf>
    <xf numFmtId="164" fontId="33" fillId="0" borderId="47" xfId="0" applyFont="true" applyBorder="true" applyAlignment="true" applyProtection="true">
      <alignment horizontal="general" vertical="center" textRotation="0" wrapText="false" indent="0" shrinkToFit="false"/>
      <protection locked="true" hidden="false"/>
    </xf>
    <xf numFmtId="164" fontId="33" fillId="0" borderId="48" xfId="0" applyFont="true" applyBorder="true" applyAlignment="true" applyProtection="true">
      <alignment horizontal="general" vertical="center" textRotation="0" wrapText="false" indent="0" shrinkToFit="false"/>
      <protection locked="true" hidden="false"/>
    </xf>
    <xf numFmtId="170" fontId="22" fillId="0" borderId="56" xfId="0" applyFont="true" applyBorder="true" applyAlignment="true" applyProtection="true">
      <alignment horizontal="right" vertical="center" textRotation="0" wrapText="true" indent="0" shrinkToFit="false"/>
      <protection locked="true" hidden="false"/>
    </xf>
    <xf numFmtId="167" fontId="33" fillId="0" borderId="20" xfId="0" applyFont="true" applyBorder="true" applyAlignment="true" applyProtection="true">
      <alignment horizontal="general" vertical="center" textRotation="0" wrapText="false" indent="0" shrinkToFit="false"/>
      <protection locked="true" hidden="false"/>
    </xf>
    <xf numFmtId="170" fontId="22" fillId="0" borderId="39" xfId="0" applyFont="true" applyBorder="true" applyAlignment="true" applyProtection="true">
      <alignment horizontal="right" vertical="center" textRotation="0" wrapText="true" indent="0" shrinkToFit="false"/>
      <protection locked="true" hidden="false"/>
    </xf>
    <xf numFmtId="168" fontId="22" fillId="0" borderId="19" xfId="0" applyFont="true" applyBorder="true" applyAlignment="true" applyProtection="true">
      <alignment horizontal="general" vertical="center" textRotation="0" wrapText="true" indent="0" shrinkToFit="false"/>
      <protection locked="true" hidden="false"/>
    </xf>
    <xf numFmtId="164" fontId="38" fillId="0" borderId="15" xfId="0" applyFont="true" applyBorder="true" applyAlignment="true" applyProtection="true">
      <alignment horizontal="general" vertical="top" textRotation="0" wrapText="false" indent="0" shrinkToFit="false"/>
      <protection locked="true" hidden="false"/>
    </xf>
    <xf numFmtId="164" fontId="33" fillId="0" borderId="57" xfId="0" applyFont="true" applyBorder="true" applyAlignment="true" applyProtection="true">
      <alignment horizontal="general" vertical="center" textRotation="0" wrapText="false" indent="0" shrinkToFit="false"/>
      <protection locked="true" hidden="false"/>
    </xf>
    <xf numFmtId="164" fontId="33" fillId="0" borderId="58" xfId="0" applyFont="true" applyBorder="true" applyAlignment="true" applyProtection="true">
      <alignment horizontal="general" vertical="center" textRotation="0" wrapText="false" indent="0" shrinkToFit="false"/>
      <protection locked="true" hidden="false"/>
    </xf>
    <xf numFmtId="171" fontId="39" fillId="0" borderId="41" xfId="0" applyFont="true" applyBorder="true" applyAlignment="true" applyProtection="true">
      <alignment horizontal="general" vertical="center" textRotation="0" wrapText="false" indent="0" shrinkToFit="false"/>
      <protection locked="true" hidden="false"/>
    </xf>
    <xf numFmtId="164" fontId="33" fillId="0" borderId="21" xfId="0" applyFont="true" applyBorder="true" applyAlignment="true" applyProtection="true">
      <alignment horizontal="general" vertical="center" textRotation="0" wrapText="false" indent="0" shrinkToFit="false"/>
      <protection locked="true" hidden="false"/>
    </xf>
    <xf numFmtId="164" fontId="33" fillId="0" borderId="28" xfId="0" applyFont="true" applyBorder="true" applyAlignment="true" applyProtection="true">
      <alignment horizontal="general" vertical="center" textRotation="0" wrapText="false" indent="0" shrinkToFit="false"/>
      <protection locked="true" hidden="false"/>
    </xf>
    <xf numFmtId="164" fontId="33" fillId="0" borderId="27" xfId="0" applyFont="true" applyBorder="true" applyAlignment="true" applyProtection="true">
      <alignment horizontal="general" vertical="center" textRotation="0" wrapText="false" indent="0" shrinkToFit="false"/>
      <protection locked="true" hidden="false"/>
    </xf>
    <xf numFmtId="173" fontId="33" fillId="0" borderId="40" xfId="0" applyFont="true" applyBorder="true" applyAlignment="true" applyProtection="true">
      <alignment horizontal="right" vertical="center" textRotation="0" wrapText="false" indent="0" shrinkToFit="false"/>
      <protection locked="true" hidden="false"/>
    </xf>
    <xf numFmtId="164" fontId="33" fillId="0" borderId="59" xfId="0" applyFont="true" applyBorder="true" applyAlignment="true" applyProtection="true">
      <alignment horizontal="general" vertical="bottom" textRotation="0" wrapText="false" indent="0" shrinkToFit="false"/>
      <protection locked="true" hidden="false"/>
    </xf>
    <xf numFmtId="164" fontId="33" fillId="0" borderId="36" xfId="0" applyFont="true" applyBorder="true" applyAlignment="true" applyProtection="true">
      <alignment horizontal="general" vertical="center" textRotation="0" wrapText="false" indent="0" shrinkToFit="false"/>
      <protection locked="true" hidden="false"/>
    </xf>
    <xf numFmtId="164" fontId="33" fillId="0" borderId="35" xfId="0" applyFont="true" applyBorder="true" applyAlignment="true" applyProtection="true">
      <alignment horizontal="general" vertical="bottom" textRotation="0" wrapText="false" indent="0" shrinkToFit="false"/>
      <protection locked="true" hidden="false"/>
    </xf>
    <xf numFmtId="168" fontId="34" fillId="0" borderId="35" xfId="0" applyFont="true" applyBorder="true" applyAlignment="true" applyProtection="true">
      <alignment horizontal="right" vertical="center" textRotation="0" wrapText="true" indent="0" shrinkToFit="false"/>
      <protection locked="true" hidden="false"/>
    </xf>
    <xf numFmtId="170" fontId="34" fillId="0" borderId="32" xfId="0" applyFont="true" applyBorder="true" applyAlignment="true" applyProtection="true">
      <alignment horizontal="right" vertical="center" textRotation="0" wrapText="true" indent="0" shrinkToFit="false"/>
      <protection locked="true" hidden="false"/>
    </xf>
    <xf numFmtId="170" fontId="22" fillId="0" borderId="35" xfId="0" applyFont="true" applyBorder="true" applyAlignment="true" applyProtection="true">
      <alignment horizontal="right" vertical="center" textRotation="0" wrapText="true" indent="0" shrinkToFit="false"/>
      <protection locked="true" hidden="false"/>
    </xf>
    <xf numFmtId="173" fontId="33" fillId="0" borderId="60" xfId="0" applyFont="true" applyBorder="true" applyAlignment="true" applyProtection="true">
      <alignment horizontal="right" vertical="center" textRotation="0" wrapText="false" indent="0" shrinkToFit="false"/>
      <protection locked="true" hidden="false"/>
    </xf>
    <xf numFmtId="164" fontId="38" fillId="0" borderId="61" xfId="0" applyFont="true" applyBorder="true" applyAlignment="true" applyProtection="true">
      <alignment horizontal="general" vertical="top" textRotation="0" wrapText="false" indent="0" shrinkToFit="false"/>
      <protection locked="true" hidden="false"/>
    </xf>
    <xf numFmtId="164" fontId="33" fillId="0" borderId="23" xfId="0" applyFont="true" applyBorder="true" applyAlignment="true" applyProtection="true">
      <alignment horizontal="general" vertical="center" textRotation="0" wrapText="false" indent="0" shrinkToFit="false"/>
      <protection locked="true" hidden="false"/>
    </xf>
    <xf numFmtId="168" fontId="34" fillId="0" borderId="32" xfId="0" applyFont="true" applyBorder="true" applyAlignment="true" applyProtection="true">
      <alignment horizontal="right" vertical="center" textRotation="0" wrapText="true" indent="0" shrinkToFit="false"/>
      <protection locked="true" hidden="false"/>
    </xf>
    <xf numFmtId="173" fontId="33" fillId="0" borderId="52" xfId="0" applyFont="true" applyBorder="true" applyAlignment="true" applyProtection="true">
      <alignment horizontal="right" vertical="center" textRotation="0" wrapText="false" indent="0" shrinkToFit="false"/>
      <protection locked="true" hidden="false"/>
    </xf>
    <xf numFmtId="164" fontId="38" fillId="0" borderId="49" xfId="0" applyFont="true" applyBorder="true" applyAlignment="true" applyProtection="true">
      <alignment horizontal="general" vertical="center" textRotation="0" wrapText="false" indent="0" shrinkToFit="false"/>
      <protection locked="true" hidden="false"/>
    </xf>
    <xf numFmtId="164" fontId="33" fillId="0" borderId="62" xfId="0" applyFont="true" applyBorder="true" applyAlignment="true" applyProtection="true">
      <alignment horizontal="general" vertical="center" textRotation="0" wrapText="false" indent="0" shrinkToFit="false"/>
      <protection locked="true" hidden="false"/>
    </xf>
    <xf numFmtId="170" fontId="42" fillId="0" borderId="63" xfId="0" applyFont="true" applyBorder="true" applyAlignment="true" applyProtection="true">
      <alignment horizontal="right" vertical="center" textRotation="0" wrapText="true" indent="0" shrinkToFit="false"/>
      <protection locked="true" hidden="false"/>
    </xf>
    <xf numFmtId="164" fontId="33" fillId="0" borderId="64" xfId="0" applyFont="true" applyBorder="true" applyAlignment="true" applyProtection="true">
      <alignment horizontal="general" vertical="center" textRotation="0" wrapText="false" indent="0" shrinkToFit="false"/>
      <protection locked="tru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33" fillId="0" borderId="18" xfId="0" applyFont="true" applyBorder="true" applyAlignment="true" applyProtection="true">
      <alignment horizontal="general" vertical="bottom" textRotation="0" wrapText="false" indent="0" shrinkToFit="false"/>
      <protection locked="true" hidden="false"/>
    </xf>
    <xf numFmtId="164" fontId="33" fillId="0" borderId="19" xfId="0" applyFont="true" applyBorder="true" applyAlignment="true" applyProtection="true">
      <alignment horizontal="general" vertical="center" textRotation="0" wrapText="false" indent="0" shrinkToFit="false"/>
      <protection locked="true" hidden="false"/>
    </xf>
    <xf numFmtId="164" fontId="33" fillId="0" borderId="65" xfId="0" applyFont="true" applyBorder="true" applyAlignment="true" applyProtection="true">
      <alignment horizontal="general" vertical="center" textRotation="0" wrapText="false" indent="0" shrinkToFit="false"/>
      <protection locked="true" hidden="false"/>
    </xf>
    <xf numFmtId="164" fontId="33" fillId="0" borderId="56" xfId="0" applyFont="true" applyBorder="true" applyAlignment="true" applyProtection="true">
      <alignment horizontal="general" vertical="bottom" textRotation="0" wrapText="false" indent="0" shrinkToFit="false"/>
      <protection locked="true" hidden="false"/>
    </xf>
    <xf numFmtId="164" fontId="33" fillId="0" borderId="50" xfId="0" applyFont="true" applyBorder="true" applyAlignment="true" applyProtection="true">
      <alignment horizontal="general" vertical="center"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false" hidden="false"/>
    </xf>
    <xf numFmtId="167" fontId="43" fillId="4" borderId="0" xfId="0" applyFont="true" applyBorder="false" applyAlignment="true" applyProtection="true">
      <alignment horizontal="general" vertical="bottom" textRotation="0" wrapText="false" indent="0" shrinkToFit="false"/>
      <protection locked="true" hidden="false"/>
    </xf>
    <xf numFmtId="167" fontId="37" fillId="4" borderId="0" xfId="0" applyFont="true" applyBorder="false" applyAlignment="true" applyProtection="true">
      <alignment horizontal="general" vertical="bottom" textRotation="0" wrapText="false" indent="0" shrinkToFit="false"/>
      <protection locked="true" hidden="false"/>
    </xf>
    <xf numFmtId="167" fontId="44" fillId="4" borderId="0" xfId="0" applyFont="true" applyBorder="false" applyAlignment="true" applyProtection="true">
      <alignment horizontal="general" vertical="center" textRotation="0" wrapText="false" indent="0" shrinkToFit="false"/>
      <protection locked="true" hidden="false"/>
    </xf>
    <xf numFmtId="172" fontId="34" fillId="4" borderId="0" xfId="0" applyFont="true" applyBorder="false" applyAlignment="true" applyProtection="true">
      <alignment horizontal="left" vertical="center" textRotation="0" wrapText="false" indent="0" shrinkToFit="false"/>
      <protection locked="true" hidden="false"/>
    </xf>
    <xf numFmtId="167" fontId="37" fillId="4" borderId="0" xfId="0" applyFont="true" applyBorder="false" applyAlignment="true" applyProtection="true">
      <alignment horizontal="general" vertical="center" textRotation="0" wrapText="false" indent="0" shrinkToFit="false"/>
      <protection locked="true" hidden="false"/>
    </xf>
    <xf numFmtId="167" fontId="34" fillId="4" borderId="0" xfId="0" applyFont="true" applyBorder="false" applyAlignment="true" applyProtection="true">
      <alignment horizontal="center"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7" fontId="34" fillId="4" borderId="0" xfId="0" applyFont="true" applyBorder="false" applyAlignment="true" applyProtection="true">
      <alignment horizontal="general" vertical="center" textRotation="0" wrapText="false" indent="0" shrinkToFit="false"/>
      <protection locked="true" hidden="false"/>
    </xf>
    <xf numFmtId="167" fontId="34" fillId="4" borderId="0" xfId="0" applyFont="true" applyBorder="false" applyAlignment="true" applyProtection="true">
      <alignment horizontal="left" vertical="center" textRotation="0" wrapText="false" indent="0" shrinkToFit="false"/>
      <protection locked="true" hidden="false"/>
    </xf>
    <xf numFmtId="175" fontId="34" fillId="4" borderId="0" xfId="0" applyFont="true" applyBorder="false" applyAlignment="true" applyProtection="true">
      <alignment horizontal="left" vertical="center" textRotation="0" wrapText="false" indent="0" shrinkToFit="false"/>
      <protection locked="true" hidden="false"/>
    </xf>
    <xf numFmtId="167" fontId="34" fillId="24" borderId="66" xfId="0" applyFont="true" applyBorder="true" applyAlignment="true" applyProtection="true">
      <alignment horizontal="center" vertical="center" textRotation="0" wrapText="true" indent="0" shrinkToFit="false"/>
      <protection locked="true" hidden="false"/>
    </xf>
    <xf numFmtId="167" fontId="34" fillId="24" borderId="67" xfId="0" applyFont="true" applyBorder="true" applyAlignment="true" applyProtection="true">
      <alignment horizontal="center" vertical="center" textRotation="0" wrapText="true" indent="0" shrinkToFit="false"/>
      <protection locked="true" hidden="false"/>
    </xf>
    <xf numFmtId="167" fontId="34" fillId="24" borderId="68" xfId="0" applyFont="true" applyBorder="true" applyAlignment="true" applyProtection="true">
      <alignment horizontal="center" vertical="center" textRotation="0" wrapText="true" indent="0" shrinkToFit="false"/>
      <protection locked="true" hidden="false"/>
    </xf>
    <xf numFmtId="167" fontId="34" fillId="24" borderId="43" xfId="0" applyFont="true" applyBorder="true" applyAlignment="true" applyProtection="true">
      <alignment horizontal="center" vertical="center" textRotation="0" wrapText="true" indent="0" shrinkToFit="false"/>
      <protection locked="true" hidden="false"/>
    </xf>
    <xf numFmtId="171" fontId="34" fillId="24" borderId="55" xfId="0" applyFont="true" applyBorder="true" applyAlignment="true" applyProtection="true">
      <alignment horizontal="center" vertical="center" textRotation="0" wrapText="true" indent="0" shrinkToFit="false"/>
      <protection locked="true" hidden="false"/>
    </xf>
    <xf numFmtId="171" fontId="34" fillId="24" borderId="69" xfId="0" applyFont="true" applyBorder="true" applyAlignment="true" applyProtection="true">
      <alignment horizontal="center" vertical="center" textRotation="0" wrapText="true" indent="0" shrinkToFit="false"/>
      <protection locked="true" hidden="false"/>
    </xf>
    <xf numFmtId="171" fontId="34" fillId="24" borderId="70" xfId="0" applyFont="true" applyBorder="true" applyAlignment="true" applyProtection="true">
      <alignment horizontal="center" vertical="center" textRotation="0" wrapText="true" indent="0" shrinkToFit="false"/>
      <protection locked="true" hidden="false"/>
    </xf>
    <xf numFmtId="171" fontId="34" fillId="24" borderId="48" xfId="0" applyFont="true" applyBorder="true" applyAlignment="true" applyProtection="true">
      <alignment horizontal="center" vertical="center" textRotation="0" wrapText="true" indent="0" shrinkToFit="false"/>
      <protection locked="true" hidden="false"/>
    </xf>
    <xf numFmtId="164" fontId="0" fillId="4" borderId="38" xfId="0" applyFont="true" applyBorder="true" applyAlignment="false" applyProtection="true">
      <alignment horizontal="general" vertical="bottom" textRotation="0" wrapText="false" indent="0" shrinkToFit="false"/>
      <protection locked="true" hidden="false"/>
    </xf>
    <xf numFmtId="164" fontId="0" fillId="4" borderId="39" xfId="0" applyFont="true" applyBorder="true" applyAlignment="false" applyProtection="true">
      <alignment horizontal="general" vertical="bottom" textRotation="0" wrapText="false" indent="0" shrinkToFit="false"/>
      <protection locked="true" hidden="false"/>
    </xf>
    <xf numFmtId="164" fontId="0" fillId="4" borderId="40" xfId="0" applyFont="true" applyBorder="true" applyAlignment="false" applyProtection="true">
      <alignment horizontal="general" vertical="bottom" textRotation="0" wrapText="false" indent="0" shrinkToFit="false"/>
      <protection locked="true" hidden="false"/>
    </xf>
    <xf numFmtId="169" fontId="45" fillId="0" borderId="0" xfId="0" applyFont="true" applyBorder="false" applyAlignment="true" applyProtection="true">
      <alignment horizontal="center" vertical="center" textRotation="0" wrapText="false" indent="0" shrinkToFit="false"/>
      <protection locked="true" hidden="false"/>
    </xf>
    <xf numFmtId="172" fontId="45" fillId="0" borderId="0" xfId="0" applyFont="true" applyBorder="false" applyAlignment="true" applyProtection="true">
      <alignment horizontal="general" vertical="center" textRotation="0" wrapText="false" indent="0" shrinkToFit="false"/>
      <protection locked="true" hidden="false"/>
    </xf>
    <xf numFmtId="170" fontId="45" fillId="0" borderId="0" xfId="0" applyFont="true" applyBorder="false" applyAlignment="true" applyProtection="true">
      <alignment horizontal="right" vertical="center" textRotation="0" wrapText="false" indent="0" shrinkToFit="false"/>
      <protection locked="true" hidden="false"/>
    </xf>
    <xf numFmtId="176" fontId="45" fillId="0" borderId="0" xfId="0" applyFont="true" applyBorder="false" applyAlignment="true" applyProtection="true">
      <alignment horizontal="right" vertical="center" textRotation="0" wrapText="false" indent="0" shrinkToFit="false"/>
      <protection locked="true" hidden="false"/>
    </xf>
    <xf numFmtId="174" fontId="45"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9" fontId="46" fillId="0" borderId="0" xfId="0" applyFont="true" applyBorder="false" applyAlignment="true" applyProtection="true">
      <alignment horizontal="center" vertical="center" textRotation="0" wrapText="false" indent="0" shrinkToFit="false"/>
      <protection locked="true" hidden="false"/>
    </xf>
    <xf numFmtId="172" fontId="46" fillId="0" borderId="0" xfId="0" applyFont="true" applyBorder="false" applyAlignment="true" applyProtection="true">
      <alignment horizontal="general" vertical="center" textRotation="0" wrapText="false" indent="0" shrinkToFit="false"/>
      <protection locked="true" hidden="false"/>
    </xf>
    <xf numFmtId="170" fontId="46" fillId="0" borderId="0" xfId="0" applyFont="true" applyBorder="false" applyAlignment="true" applyProtection="true">
      <alignment horizontal="right" vertical="center" textRotation="0" wrapText="false" indent="0" shrinkToFit="false"/>
      <protection locked="true" hidden="false"/>
    </xf>
    <xf numFmtId="176" fontId="46" fillId="0" borderId="0" xfId="0" applyFont="true" applyBorder="false" applyAlignment="true" applyProtection="true">
      <alignment horizontal="right" vertical="center" textRotation="0" wrapText="false" indent="0" shrinkToFit="false"/>
      <protection locked="true" hidden="false"/>
    </xf>
    <xf numFmtId="174"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70" fontId="48" fillId="0" borderId="0" xfId="0" applyFont="true" applyBorder="false" applyAlignment="true" applyProtection="true">
      <alignment horizontal="right" vertical="center" textRotation="0" wrapText="false" indent="0" shrinkToFit="false"/>
      <protection locked="true" hidden="false"/>
    </xf>
    <xf numFmtId="176" fontId="47" fillId="0" borderId="0" xfId="0" applyFont="true" applyBorder="false" applyAlignment="true" applyProtection="true">
      <alignment horizontal="right" vertical="center" textRotation="0" wrapText="false" indent="0" shrinkToFit="false"/>
      <protection locked="true" hidden="false"/>
    </xf>
    <xf numFmtId="174" fontId="47" fillId="0" borderId="0" xfId="0" applyFont="true" applyBorder="fals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70" fontId="51" fillId="0" borderId="0" xfId="0" applyFont="true" applyBorder="false" applyAlignment="false" applyProtection="true">
      <alignment horizontal="general" vertical="bottom" textRotation="0" wrapText="false" indent="0" shrinkToFit="false"/>
      <protection locked="true" hidden="false"/>
    </xf>
    <xf numFmtId="170" fontId="5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70" fontId="33" fillId="0" borderId="0" xfId="0" applyFont="true" applyBorder="false" applyAlignment="false" applyProtection="true">
      <alignment horizontal="general" vertical="bottom" textRotation="0" wrapText="false" indent="0" shrinkToFit="false"/>
      <protection locked="true" hidden="false"/>
    </xf>
    <xf numFmtId="164" fontId="50" fillId="18" borderId="0" xfId="0" applyFont="true" applyBorder="false" applyAlignment="false" applyProtection="true">
      <alignment horizontal="general" vertical="bottom" textRotation="0" wrapText="false" indent="0" shrinkToFit="false"/>
      <protection locked="false" hidden="false"/>
    </xf>
    <xf numFmtId="170" fontId="51" fillId="18"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0" fillId="18"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7" fontId="34" fillId="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7" fontId="27" fillId="4" borderId="0" xfId="0" applyFont="true" applyBorder="false" applyAlignment="true" applyProtection="true">
      <alignment horizontal="general" vertical="center" textRotation="0" wrapText="false" indent="0" shrinkToFit="false"/>
      <protection locked="true" hidden="false"/>
    </xf>
    <xf numFmtId="167" fontId="33" fillId="24" borderId="43" xfId="0" applyFont="true" applyBorder="true" applyAlignment="true" applyProtection="true">
      <alignment horizontal="center" vertical="center" textRotation="0" wrapText="true" indent="0" shrinkToFit="false"/>
      <protection locked="true" hidden="false"/>
    </xf>
    <xf numFmtId="167" fontId="33" fillId="24" borderId="44" xfId="0" applyFont="true" applyBorder="true" applyAlignment="true" applyProtection="true">
      <alignment horizontal="center" vertical="center" textRotation="0" wrapText="true" indent="0" shrinkToFit="false"/>
      <protection locked="true" hidden="false"/>
    </xf>
    <xf numFmtId="167" fontId="34" fillId="24" borderId="44" xfId="0" applyFont="true" applyBorder="true" applyAlignment="true" applyProtection="true">
      <alignment horizontal="center" vertical="center" textRotation="0" wrapText="true" indent="0" shrinkToFit="false"/>
      <protection locked="true" hidden="false"/>
    </xf>
    <xf numFmtId="164" fontId="33" fillId="0" borderId="21" xfId="0" applyFont="true" applyBorder="true" applyAlignment="false" applyProtection="true">
      <alignment horizontal="general" vertical="bottom" textRotation="0" wrapText="false" indent="0" shrinkToFit="false"/>
      <protection locked="false" hidden="false"/>
    </xf>
    <xf numFmtId="171" fontId="33" fillId="24" borderId="48" xfId="0" applyFont="true" applyBorder="true" applyAlignment="true" applyProtection="true">
      <alignment horizontal="center" vertical="center" textRotation="0" wrapText="true" indent="0" shrinkToFit="false"/>
      <protection locked="true" hidden="false"/>
    </xf>
    <xf numFmtId="171" fontId="33" fillId="24" borderId="49" xfId="0" applyFont="true" applyBorder="true" applyAlignment="true" applyProtection="true">
      <alignment horizontal="center" vertical="center" textRotation="0" wrapText="true" indent="0" shrinkToFit="false"/>
      <protection locked="true" hidden="false"/>
    </xf>
    <xf numFmtId="171" fontId="34" fillId="24" borderId="49" xfId="0" applyFont="true" applyBorder="true" applyAlignment="true" applyProtection="true">
      <alignment horizontal="center" vertical="center" textRotation="0" wrapText="true" indent="0" shrinkToFit="false"/>
      <protection locked="true" hidden="false"/>
    </xf>
    <xf numFmtId="167" fontId="34" fillId="4" borderId="0" xfId="0" applyFont="true" applyBorder="true" applyAlignment="true" applyProtection="true">
      <alignment horizontal="general"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33" fillId="4" borderId="26" xfId="0" applyFont="true" applyBorder="true" applyAlignment="false" applyProtection="true">
      <alignment horizontal="general" vertical="bottom" textRotation="0" wrapText="false" indent="0" shrinkToFit="false"/>
      <protection locked="true" hidden="false"/>
    </xf>
    <xf numFmtId="164" fontId="45" fillId="0" borderId="16" xfId="0" applyFont="true" applyBorder="true" applyAlignment="true" applyProtection="true">
      <alignment horizontal="general" vertical="center" textRotation="0" wrapText="false" indent="0" shrinkToFit="false"/>
      <protection locked="true" hidden="false"/>
    </xf>
    <xf numFmtId="169" fontId="45" fillId="0" borderId="16" xfId="0" applyFont="true" applyBorder="true" applyAlignment="true" applyProtection="true">
      <alignment horizontal="center" vertical="center" textRotation="0" wrapText="false" indent="0" shrinkToFit="false"/>
      <protection locked="true" hidden="false"/>
    </xf>
    <xf numFmtId="164" fontId="45" fillId="0" borderId="16" xfId="0" applyFont="true" applyBorder="true" applyAlignment="true" applyProtection="true">
      <alignment horizontal="general" vertical="center" textRotation="0" wrapText="false" indent="0" shrinkToFit="false"/>
      <protection locked="false" hidden="false"/>
    </xf>
    <xf numFmtId="170" fontId="45" fillId="0" borderId="16" xfId="0" applyFont="true" applyBorder="true" applyAlignment="true" applyProtection="true">
      <alignment horizontal="right" vertical="center" textRotation="0" wrapText="false" indent="0" shrinkToFit="false"/>
      <protection locked="true" hidden="false"/>
    </xf>
    <xf numFmtId="176" fontId="45" fillId="0" borderId="16" xfId="0" applyFont="true" applyBorder="true" applyAlignment="true" applyProtection="true">
      <alignment horizontal="right" vertical="center" textRotation="0" wrapText="false" indent="0" shrinkToFit="false"/>
      <protection locked="true" hidden="false"/>
    </xf>
    <xf numFmtId="169" fontId="33" fillId="0" borderId="0" xfId="0" applyFont="true" applyBorder="false" applyAlignment="true" applyProtection="true">
      <alignment horizontal="center" vertical="center" textRotation="0" wrapText="false" indent="0" shrinkToFit="false"/>
      <protection locked="true" hidden="false"/>
    </xf>
    <xf numFmtId="167"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76" fontId="33" fillId="0" borderId="0" xfId="0" applyFont="true" applyBorder="false" applyAlignment="true" applyProtection="true">
      <alignment horizontal="right" vertical="center" textRotation="0" wrapText="false" indent="0" shrinkToFit="false"/>
      <protection locked="true" hidden="false"/>
    </xf>
    <xf numFmtId="170" fontId="33" fillId="18" borderId="0" xfId="0" applyFont="true" applyBorder="false" applyAlignment="true" applyProtection="true">
      <alignment horizontal="right" vertical="center" textRotation="0" wrapText="false" indent="0" shrinkToFit="false"/>
      <protection locked="false" hidden="false"/>
    </xf>
    <xf numFmtId="170" fontId="33" fillId="0" borderId="0" xfId="0" applyFont="true" applyBorder="false" applyAlignment="true" applyProtection="true">
      <alignment horizontal="right" vertical="center" textRotation="0" wrapText="false" indent="0" shrinkToFit="false"/>
      <protection locked="true" hidden="false"/>
    </xf>
    <xf numFmtId="177" fontId="33" fillId="0" borderId="0" xfId="0" applyFont="true" applyBorder="false" applyAlignment="true" applyProtection="true">
      <alignment horizontal="right" vertical="center" textRotation="0" wrapText="false" indent="0" shrinkToFit="false"/>
      <protection locked="true" hidden="false"/>
    </xf>
    <xf numFmtId="178" fontId="33" fillId="0" borderId="0" xfId="0" applyFont="true" applyBorder="false" applyAlignment="true" applyProtection="true">
      <alignment horizontal="right" vertical="center" textRotation="0" wrapText="false" indent="0" shrinkToFit="false"/>
      <protection locked="true" hidden="false"/>
    </xf>
    <xf numFmtId="169" fontId="33" fillId="0" borderId="0" xfId="0" applyFont="true" applyBorder="false" applyAlignment="true" applyProtection="true">
      <alignment horizontal="right"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true" indent="0" shrinkToFit="false"/>
      <protection locked="true" hidden="false"/>
    </xf>
    <xf numFmtId="176" fontId="55" fillId="0" borderId="0" xfId="0" applyFont="true" applyBorder="false" applyAlignment="true" applyProtection="true">
      <alignment horizontal="right" vertical="center" textRotation="0" wrapText="false" indent="0" shrinkToFit="false"/>
      <protection locked="true" hidden="false"/>
    </xf>
    <xf numFmtId="164" fontId="55" fillId="18" borderId="0" xfId="0" applyFont="true" applyBorder="fals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0" fontId="47" fillId="0" borderId="0" xfId="0" applyFont="true" applyBorder="false" applyAlignment="true" applyProtection="true">
      <alignment horizontal="right" vertical="center" textRotation="0" wrapText="false" indent="0" shrinkToFit="false"/>
      <protection locked="true" hidden="false"/>
    </xf>
    <xf numFmtId="164" fontId="56" fillId="0" borderId="0" xfId="67" applyFont="true" applyBorder="false" applyAlignment="false" applyProtection="false">
      <alignment horizontal="general" vertical="bottom" textRotation="0" wrapText="false" indent="0" shrinkToFit="false"/>
      <protection locked="true" hidden="false"/>
    </xf>
    <xf numFmtId="167" fontId="56" fillId="0" borderId="0" xfId="67" applyFont="true" applyBorder="false" applyAlignment="true" applyProtection="false">
      <alignment horizontal="center" vertical="bottom" textRotation="0" wrapText="false" indent="0" shrinkToFit="false"/>
      <protection locked="true" hidden="false"/>
    </xf>
    <xf numFmtId="164" fontId="56" fillId="0" borderId="0" xfId="67"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7" fontId="58" fillId="0" borderId="71" xfId="0" applyFont="true" applyBorder="true" applyAlignment="true" applyProtection="false">
      <alignment horizontal="center" vertical="center" textRotation="0" wrapText="true" indent="0" shrinkToFit="false"/>
      <protection locked="true" hidden="false"/>
    </xf>
    <xf numFmtId="167" fontId="58" fillId="0" borderId="72" xfId="0" applyFont="true" applyBorder="true" applyAlignment="true" applyProtection="false">
      <alignment horizontal="center" vertical="center" textRotation="0" wrapText="true" indent="0" shrinkToFit="false"/>
      <protection locked="true" hidden="false"/>
    </xf>
    <xf numFmtId="164" fontId="58" fillId="0" borderId="72" xfId="0" applyFont="true" applyBorder="true" applyAlignment="true" applyProtection="false">
      <alignment horizontal="center" vertical="center" textRotation="0" wrapText="false" indent="0" shrinkToFit="false"/>
      <protection locked="true" hidden="false"/>
    </xf>
    <xf numFmtId="164" fontId="58" fillId="0" borderId="72" xfId="0" applyFont="true" applyBorder="true" applyAlignment="true" applyProtection="false">
      <alignment horizontal="center" vertical="center" textRotation="0" wrapText="true" indent="0" shrinkToFit="false"/>
      <protection locked="true" hidden="false"/>
    </xf>
    <xf numFmtId="164" fontId="58" fillId="0" borderId="72" xfId="0" applyFont="true" applyBorder="true" applyAlignment="true" applyProtection="false">
      <alignment horizontal="center" vertical="center" textRotation="0" wrapText="false" indent="0" shrinkToFit="false"/>
      <protection locked="true" hidden="false"/>
    </xf>
    <xf numFmtId="179" fontId="58" fillId="0" borderId="73" xfId="0" applyFont="true" applyBorder="true" applyAlignment="true" applyProtection="false">
      <alignment horizontal="center" vertical="center" textRotation="0" wrapText="true" indent="0" shrinkToFit="false"/>
      <protection locked="true" hidden="false"/>
    </xf>
    <xf numFmtId="179" fontId="58" fillId="0" borderId="64"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6" fillId="0" borderId="74" xfId="0" applyFont="true" applyBorder="true" applyAlignment="false" applyProtection="false">
      <alignment horizontal="general" vertical="bottom" textRotation="0" wrapText="false" indent="0" shrinkToFit="false"/>
      <protection locked="true" hidden="false"/>
    </xf>
    <xf numFmtId="167" fontId="60" fillId="0" borderId="75" xfId="0" applyFont="true" applyBorder="true" applyAlignment="true" applyProtection="false">
      <alignment horizontal="center" vertical="bottom" textRotation="0" wrapText="false" indent="0" shrinkToFit="false"/>
      <protection locked="true" hidden="false"/>
    </xf>
    <xf numFmtId="164" fontId="58" fillId="0" borderId="21" xfId="0" applyFont="true" applyBorder="true" applyAlignment="true" applyProtection="false">
      <alignment horizontal="general" vertical="top" textRotation="0" wrapText="true" indent="0" shrinkToFit="false"/>
      <protection locked="true" hidden="false"/>
    </xf>
    <xf numFmtId="164" fontId="60" fillId="0" borderId="75" xfId="0" applyFont="true" applyBorder="true" applyAlignment="true" applyProtection="false">
      <alignment horizontal="left" vertical="bottom" textRotation="0" wrapText="false" indent="0" shrinkToFit="false"/>
      <protection locked="true" hidden="false"/>
    </xf>
    <xf numFmtId="164" fontId="60" fillId="0" borderId="26" xfId="0" applyFont="true" applyBorder="true" applyAlignment="false" applyProtection="true">
      <alignment horizontal="general" vertical="bottom" textRotation="0" wrapText="false" indent="0" shrinkToFit="false"/>
      <protection locked="false" hidden="false"/>
    </xf>
    <xf numFmtId="164" fontId="60" fillId="0" borderId="76" xfId="0" applyFont="true" applyBorder="true" applyAlignment="false" applyProtection="false">
      <alignment horizontal="general" vertical="bottom" textRotation="0" wrapText="false" indent="0" shrinkToFit="false"/>
      <protection locked="true" hidden="false"/>
    </xf>
    <xf numFmtId="164" fontId="61" fillId="0" borderId="21" xfId="0" applyFont="true" applyBorder="true" applyAlignment="true" applyProtection="false">
      <alignment horizontal="center" vertical="top" textRotation="0" wrapText="true" indent="0" shrinkToFit="false"/>
      <protection locked="true" hidden="false"/>
    </xf>
    <xf numFmtId="164" fontId="58" fillId="0" borderId="21" xfId="0" applyFont="true" applyBorder="true" applyAlignment="true" applyProtection="false">
      <alignment horizontal="left" vertical="center" textRotation="0" wrapText="true" indent="0" shrinkToFit="false"/>
      <protection locked="true" hidden="false"/>
    </xf>
    <xf numFmtId="167" fontId="60" fillId="0" borderId="77" xfId="0" applyFont="true" applyBorder="true" applyAlignment="true" applyProtection="false">
      <alignment horizontal="center" vertical="top" textRotation="0" wrapText="false" indent="0" shrinkToFit="false"/>
      <protection locked="true" hidden="false"/>
    </xf>
    <xf numFmtId="167" fontId="60" fillId="0" borderId="75" xfId="0" applyFont="true" applyBorder="true" applyAlignment="true" applyProtection="false">
      <alignment horizontal="center" vertical="top" textRotation="0" wrapText="false" indent="0" shrinkToFit="false"/>
      <protection locked="true" hidden="false"/>
    </xf>
    <xf numFmtId="164" fontId="60" fillId="0" borderId="21" xfId="0" applyFont="true" applyBorder="true" applyAlignment="true" applyProtection="false">
      <alignment horizontal="general" vertical="top" textRotation="0" wrapText="true" indent="0" shrinkToFit="false"/>
      <protection locked="true" hidden="false"/>
    </xf>
    <xf numFmtId="164" fontId="60" fillId="0" borderId="75" xfId="0" applyFont="true" applyBorder="true" applyAlignment="true" applyProtection="false">
      <alignment horizontal="center" vertical="bottom" textRotation="0" wrapText="false" indent="0" shrinkToFit="false"/>
      <protection locked="true" hidden="false"/>
    </xf>
    <xf numFmtId="179" fontId="60" fillId="18" borderId="26" xfId="0" applyFont="true" applyBorder="true" applyAlignment="true" applyProtection="true">
      <alignment horizontal="general" vertical="bottom" textRotation="0" wrapText="false" indent="0" shrinkToFit="false"/>
      <protection locked="false" hidden="false"/>
    </xf>
    <xf numFmtId="179" fontId="60" fillId="0" borderId="76" xfId="0" applyFont="true" applyBorder="true" applyAlignment="true" applyProtection="false">
      <alignment horizontal="general" vertical="bottom" textRotation="0" wrapText="false" indent="0" shrinkToFit="false"/>
      <protection locked="true" hidden="false"/>
    </xf>
    <xf numFmtId="164" fontId="61" fillId="0" borderId="21" xfId="0" applyFont="true" applyBorder="true" applyAlignment="true" applyProtection="false">
      <alignment horizontal="general" vertical="top" textRotation="0" wrapText="true" indent="0" shrinkToFit="false"/>
      <protection locked="true" hidden="false"/>
    </xf>
    <xf numFmtId="164" fontId="58" fillId="0" borderId="21" xfId="0" applyFont="true" applyBorder="tru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60" fillId="18" borderId="26" xfId="0" applyFont="true" applyBorder="true" applyAlignment="false" applyProtection="true">
      <alignment horizontal="general" vertical="bottom" textRotation="0" wrapText="false" indent="0" shrinkToFit="false"/>
      <protection locked="false" hidden="false"/>
    </xf>
    <xf numFmtId="164" fontId="60" fillId="0" borderId="21" xfId="0" applyFont="true" applyBorder="true" applyAlignment="true" applyProtection="false">
      <alignment horizontal="general" vertical="top" textRotation="0" wrapText="true" indent="0" shrinkToFit="false"/>
      <protection locked="true" hidden="false"/>
    </xf>
    <xf numFmtId="164" fontId="60" fillId="0" borderId="75" xfId="0" applyFont="true" applyBorder="true" applyAlignment="true" applyProtection="false">
      <alignment horizontal="center" vertical="bottom" textRotation="0" wrapText="false" indent="0" shrinkToFit="false"/>
      <protection locked="true" hidden="false"/>
    </xf>
    <xf numFmtId="164" fontId="61" fillId="0" borderId="21" xfId="0" applyFont="true" applyBorder="true" applyAlignment="true" applyProtection="false">
      <alignment horizontal="center" vertical="top" textRotation="0" wrapText="true" indent="0" shrinkToFit="false"/>
      <protection locked="true" hidden="false"/>
    </xf>
    <xf numFmtId="167" fontId="60" fillId="0" borderId="75" xfId="0" applyFont="true" applyBorder="true" applyAlignment="true" applyProtection="false">
      <alignment horizontal="center" vertical="center" textRotation="0" wrapText="false" indent="0" shrinkToFit="false"/>
      <protection locked="true" hidden="false"/>
    </xf>
    <xf numFmtId="164" fontId="60" fillId="0" borderId="21" xfId="0" applyFont="true" applyBorder="true" applyAlignment="true" applyProtection="false">
      <alignment horizontal="general" vertical="center" textRotation="0" wrapText="true" indent="0" shrinkToFit="false"/>
      <protection locked="true" hidden="false"/>
    </xf>
    <xf numFmtId="164" fontId="60" fillId="0" borderId="75" xfId="0" applyFont="true" applyBorder="true" applyAlignment="true" applyProtection="false">
      <alignment horizontal="center" vertical="center" textRotation="0" wrapText="false" indent="0" shrinkToFit="false"/>
      <protection locked="true" hidden="false"/>
    </xf>
    <xf numFmtId="179" fontId="60" fillId="18" borderId="26" xfId="0" applyFont="true" applyBorder="true" applyAlignment="true" applyProtection="true">
      <alignment horizontal="general" vertical="center" textRotation="0" wrapText="false" indent="0" shrinkToFit="false"/>
      <protection locked="false" hidden="false"/>
    </xf>
    <xf numFmtId="179" fontId="60" fillId="0" borderId="76"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1" fillId="0" borderId="21" xfId="0" applyFont="true" applyBorder="true" applyAlignment="true" applyProtection="false">
      <alignment horizontal="general" vertical="top" textRotation="0" wrapText="true" indent="0" shrinkToFit="false"/>
      <protection locked="true" hidden="false"/>
    </xf>
    <xf numFmtId="164" fontId="60" fillId="0" borderId="75" xfId="0" applyFont="true" applyBorder="true" applyAlignment="true" applyProtection="false">
      <alignment horizontal="center" vertical="bottom" textRotation="0" wrapText="true" indent="0" shrinkToFit="false"/>
      <protection locked="true" hidden="false"/>
    </xf>
    <xf numFmtId="167" fontId="56" fillId="0" borderId="75" xfId="0" applyFont="true" applyBorder="true" applyAlignment="true" applyProtection="false">
      <alignment horizontal="center" vertical="top" textRotation="0" wrapText="false" indent="0" shrinkToFit="false"/>
      <protection locked="true" hidden="false"/>
    </xf>
    <xf numFmtId="164" fontId="63" fillId="0" borderId="21" xfId="0" applyFont="true" applyBorder="true" applyAlignment="true" applyProtection="false">
      <alignment horizontal="general" vertical="top" textRotation="0" wrapText="true" indent="0" shrinkToFit="false"/>
      <protection locked="true" hidden="false"/>
    </xf>
    <xf numFmtId="164" fontId="56" fillId="0" borderId="75" xfId="0" applyFont="true" applyBorder="true" applyAlignment="true" applyProtection="false">
      <alignment horizontal="center" vertical="bottom" textRotation="0" wrapText="false" indent="0" shrinkToFit="false"/>
      <protection locked="true" hidden="false"/>
    </xf>
    <xf numFmtId="164" fontId="56" fillId="0" borderId="26" xfId="0" applyFont="true" applyBorder="true" applyAlignment="true" applyProtection="true">
      <alignment horizontal="general" vertical="bottom" textRotation="0" wrapText="false" indent="0" shrinkToFit="false"/>
      <protection locked="false" hidden="false"/>
    </xf>
    <xf numFmtId="164" fontId="56" fillId="0" borderId="78" xfId="0" applyFont="true" applyBorder="true" applyAlignment="true" applyProtection="false">
      <alignment horizontal="general" vertical="bottom" textRotation="0" wrapText="false" indent="0" shrinkToFit="false"/>
      <protection locked="true" hidden="false"/>
    </xf>
    <xf numFmtId="164" fontId="59" fillId="0" borderId="79" xfId="0" applyFont="true" applyBorder="true" applyAlignment="true" applyProtection="false">
      <alignment horizontal="center" vertical="bottom" textRotation="0" wrapText="false" indent="0" shrinkToFit="false"/>
      <protection locked="true" hidden="false"/>
    </xf>
    <xf numFmtId="179" fontId="58" fillId="0" borderId="79" xfId="0" applyFont="true" applyBorder="true" applyAlignment="false" applyProtection="false">
      <alignment horizontal="general" vertical="bottom" textRotation="0" wrapText="false" indent="0" shrinkToFit="false"/>
      <protection locked="true" hidden="false"/>
    </xf>
    <xf numFmtId="167" fontId="56"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general" vertical="top" textRotation="0" wrapText="true" indent="0" shrinkToFit="false"/>
      <protection locked="true" hidden="false"/>
    </xf>
    <xf numFmtId="164" fontId="56" fillId="0" borderId="0" xfId="67" applyFont="true" applyBorder="true" applyAlignment="false" applyProtection="false">
      <alignment horizontal="general" vertical="bottom" textRotation="0" wrapText="false" indent="0" shrinkToFit="false"/>
      <protection locked="true" hidden="false"/>
    </xf>
    <xf numFmtId="167" fontId="56" fillId="0" borderId="0" xfId="67" applyFont="true" applyBorder="true" applyAlignment="true" applyProtection="false">
      <alignment horizontal="center" vertical="top" textRotation="0" wrapText="false" indent="0" shrinkToFit="false"/>
      <protection locked="true" hidden="false"/>
    </xf>
    <xf numFmtId="164" fontId="56" fillId="0" borderId="0" xfId="67" applyFont="true" applyBorder="true" applyAlignment="true" applyProtection="false">
      <alignment horizontal="general" vertical="top" textRotation="0" wrapText="false" indent="0" shrinkToFit="false"/>
      <protection locked="true" hidden="false"/>
    </xf>
    <xf numFmtId="164" fontId="56" fillId="0" borderId="0" xfId="67" applyFont="true" applyBorder="true" applyAlignment="true" applyProtection="false">
      <alignment horizontal="center" vertical="top" textRotation="0" wrapText="false" indent="0" shrinkToFit="false"/>
      <protection locked="true" hidden="false"/>
    </xf>
    <xf numFmtId="164" fontId="56" fillId="0" borderId="0" xfId="67" applyFont="true" applyBorder="true" applyAlignment="true" applyProtection="false">
      <alignment horizontal="center" vertical="top" textRotation="0" wrapText="false" indent="0" shrinkToFit="false"/>
      <protection locked="true" hidden="false"/>
    </xf>
    <xf numFmtId="164" fontId="64" fillId="0" borderId="0" xfId="67" applyFont="true" applyBorder="true" applyAlignment="true" applyProtection="false">
      <alignment horizontal="general" vertical="top" textRotation="0" wrapText="false" indent="0" shrinkToFit="false"/>
      <protection locked="true" hidden="false"/>
    </xf>
    <xf numFmtId="164" fontId="65" fillId="0" borderId="0" xfId="67" applyFont="true" applyBorder="true" applyAlignment="true" applyProtection="false">
      <alignment horizontal="general" vertical="top" textRotation="0" wrapText="false" indent="0" shrinkToFit="false"/>
      <protection locked="true" hidden="false"/>
    </xf>
    <xf numFmtId="164" fontId="66" fillId="0" borderId="0" xfId="67" applyFont="true" applyBorder="true" applyAlignment="true" applyProtection="false">
      <alignment horizontal="general" vertical="top" textRotation="0" wrapText="false" indent="0" shrinkToFit="false"/>
      <protection locked="true" hidden="false"/>
    </xf>
    <xf numFmtId="164" fontId="56" fillId="0" borderId="0" xfId="67" applyFont="true" applyBorder="true" applyAlignment="true" applyProtection="false">
      <alignment horizontal="general" vertical="top" textRotation="0" wrapText="true" indent="0" shrinkToFit="false"/>
      <protection locked="true" hidden="false"/>
    </xf>
    <xf numFmtId="164" fontId="56" fillId="0" borderId="0" xfId="67" applyFont="true" applyBorder="true" applyAlignment="true" applyProtection="false">
      <alignment horizontal="general" vertical="top" textRotation="0" wrapText="false" indent="0" shrinkToFit="false"/>
      <protection locked="true" hidden="false"/>
    </xf>
    <xf numFmtId="164" fontId="67" fillId="0" borderId="0" xfId="67" applyFont="true" applyBorder="true" applyAlignment="true" applyProtection="false">
      <alignment horizontal="general" vertical="top" textRotation="0" wrapText="false" indent="0" shrinkToFit="false"/>
      <protection locked="true" hidden="false"/>
    </xf>
    <xf numFmtId="164" fontId="59" fillId="0" borderId="0" xfId="67" applyFont="true" applyBorder="true" applyAlignment="true" applyProtection="false">
      <alignment horizontal="general" vertical="top" textRotation="0" wrapText="false" indent="0" shrinkToFit="false"/>
      <protection locked="true" hidden="false"/>
    </xf>
    <xf numFmtId="164" fontId="59" fillId="0" borderId="0" xfId="67" applyFont="true" applyBorder="true" applyAlignment="true" applyProtection="false">
      <alignment horizontal="general" vertical="top" textRotation="0" wrapText="false" indent="0" shrinkToFit="false"/>
      <protection locked="true" hidden="false"/>
    </xf>
    <xf numFmtId="167" fontId="64" fillId="0" borderId="0" xfId="67" applyFont="true" applyBorder="true" applyAlignment="true" applyProtection="false">
      <alignment horizontal="left" vertical="top" textRotation="0" wrapText="false" indent="0" shrinkToFit="false"/>
      <protection locked="true" hidden="false"/>
    </xf>
    <xf numFmtId="164" fontId="64" fillId="0" borderId="0" xfId="67" applyFont="true" applyBorder="true" applyAlignment="true" applyProtection="false">
      <alignment horizontal="general" vertical="top" textRotation="0" wrapText="false" indent="0" shrinkToFit="false"/>
      <protection locked="true" hidden="false"/>
    </xf>
    <xf numFmtId="164" fontId="67" fillId="0" borderId="0" xfId="67" applyFont="true" applyBorder="true" applyAlignment="true" applyProtection="false">
      <alignment horizontal="center" vertical="top" textRotation="0" wrapText="false" indent="0" shrinkToFit="false"/>
      <protection locked="true" hidden="false"/>
    </xf>
    <xf numFmtId="167" fontId="59" fillId="0" borderId="0" xfId="67" applyFont="true" applyBorder="true" applyAlignment="true" applyProtection="false">
      <alignment horizontal="center" vertical="top" textRotation="0" wrapText="true" indent="0" shrinkToFit="false"/>
      <protection locked="true" hidden="false"/>
    </xf>
    <xf numFmtId="164" fontId="59" fillId="0" borderId="0" xfId="67" applyFont="true" applyBorder="true" applyAlignment="true" applyProtection="false">
      <alignment horizontal="center" vertical="top" textRotation="0" wrapText="false" indent="0" shrinkToFit="false"/>
      <protection locked="true" hidden="false"/>
    </xf>
    <xf numFmtId="164" fontId="59" fillId="0" borderId="0" xfId="67" applyFont="true" applyBorder="true" applyAlignment="true" applyProtection="false">
      <alignment horizontal="center" vertical="top" textRotation="0" wrapText="true" indent="0" shrinkToFit="false"/>
      <protection locked="true" hidden="false"/>
    </xf>
    <xf numFmtId="164" fontId="59" fillId="0" borderId="0" xfId="67" applyFont="true" applyBorder="true" applyAlignment="true" applyProtection="false">
      <alignment horizontal="center" vertical="top" textRotation="0" wrapText="false" indent="0" shrinkToFit="false"/>
      <protection locked="true" hidden="false"/>
    </xf>
    <xf numFmtId="164" fontId="63" fillId="0" borderId="0" xfId="67" applyFont="true" applyBorder="true" applyAlignment="true" applyProtection="false">
      <alignment horizontal="general" vertical="top" textRotation="0" wrapText="false" indent="0" shrinkToFit="false"/>
      <protection locked="true" hidden="false"/>
    </xf>
    <xf numFmtId="167" fontId="56" fillId="0" borderId="0" xfId="67" applyFont="true" applyBorder="true" applyAlignment="true" applyProtection="false">
      <alignment horizontal="center" vertical="bottom" textRotation="0" wrapText="false" indent="0" shrinkToFit="false"/>
      <protection locked="true" hidden="false"/>
    </xf>
    <xf numFmtId="164" fontId="56" fillId="0" borderId="0" xfId="67" applyFont="true" applyBorder="true" applyAlignment="true" applyProtection="false">
      <alignment horizontal="center" vertical="bottom" textRotation="0" wrapText="false" indent="0" shrinkToFit="false"/>
      <protection locked="true" hidden="false"/>
    </xf>
    <xf numFmtId="164" fontId="56" fillId="0" borderId="0" xfId="67" applyFont="true" applyBorder="true" applyAlignment="true" applyProtection="false">
      <alignment horizontal="center" vertical="bottom" textRotation="0" wrapText="false" indent="0" shrinkToFit="false"/>
      <protection locked="true" hidden="false"/>
    </xf>
    <xf numFmtId="164" fontId="56" fillId="0" borderId="0" xfId="67" applyFont="true" applyBorder="true" applyAlignment="true" applyProtection="false">
      <alignment horizontal="general" vertical="bottom" textRotation="0" wrapText="true" indent="0" shrinkToFit="false"/>
      <protection locked="true" hidden="false"/>
    </xf>
    <xf numFmtId="164" fontId="64" fillId="0" borderId="0" xfId="67" applyFont="true" applyBorder="true" applyAlignment="false" applyProtection="false">
      <alignment horizontal="general" vertical="bottom" textRotation="0" wrapText="false" indent="0" shrinkToFit="false"/>
      <protection locked="true" hidden="false"/>
    </xf>
    <xf numFmtId="164" fontId="63" fillId="0" borderId="0" xfId="67" applyFont="true" applyBorder="true" applyAlignment="false" applyProtection="false">
      <alignment horizontal="general" vertical="bottom" textRotation="0" wrapText="false" indent="0" shrinkToFit="false"/>
      <protection locked="true" hidden="false"/>
    </xf>
    <xf numFmtId="164" fontId="56" fillId="0" borderId="0" xfId="67" applyFont="true" applyBorder="true" applyAlignment="false" applyProtection="false">
      <alignment horizontal="general" vertical="bottom" textRotation="0" wrapText="false" indent="0" shrinkToFit="false"/>
      <protection locked="true" hidden="false"/>
    </xf>
    <xf numFmtId="164" fontId="67" fillId="0" borderId="0" xfId="67" applyFont="true" applyBorder="true" applyAlignment="false" applyProtection="false">
      <alignment horizontal="general" vertical="bottom" textRotation="0" wrapText="false" indent="0" shrinkToFit="false"/>
      <protection locked="true" hidden="false"/>
    </xf>
    <xf numFmtId="164" fontId="59" fillId="0" borderId="0" xfId="67" applyFont="true" applyBorder="true" applyAlignment="false" applyProtection="false">
      <alignment horizontal="general" vertical="bottom" textRotation="0" wrapText="false" indent="0" shrinkToFit="false"/>
      <protection locked="true" hidden="false"/>
    </xf>
    <xf numFmtId="164" fontId="59" fillId="0" borderId="0" xfId="67" applyFont="true" applyBorder="true" applyAlignment="false" applyProtection="false">
      <alignment horizontal="general" vertical="bottom" textRotation="0" wrapText="false" indent="0" shrinkToFit="false"/>
      <protection locked="true" hidden="false"/>
    </xf>
    <xf numFmtId="167" fontId="64" fillId="0" borderId="0" xfId="67" applyFont="true" applyBorder="true" applyAlignment="true" applyProtection="false">
      <alignment horizontal="left" vertical="bottom" textRotation="0" wrapText="false" indent="0" shrinkToFit="false"/>
      <protection locked="true" hidden="false"/>
    </xf>
    <xf numFmtId="164" fontId="64" fillId="0" borderId="0" xfId="67" applyFont="true" applyBorder="true" applyAlignment="false" applyProtection="false">
      <alignment horizontal="general" vertical="bottom" textRotation="0" wrapText="false" indent="0" shrinkToFit="false"/>
      <protection locked="true" hidden="false"/>
    </xf>
    <xf numFmtId="164" fontId="67" fillId="0" borderId="0" xfId="67" applyFont="true" applyBorder="true" applyAlignment="true" applyProtection="false">
      <alignment horizontal="center" vertical="bottom" textRotation="0" wrapText="false" indent="0" shrinkToFit="false"/>
      <protection locked="true" hidden="false"/>
    </xf>
    <xf numFmtId="167" fontId="59" fillId="0" borderId="0" xfId="67" applyFont="true" applyBorder="true" applyAlignment="true" applyProtection="false">
      <alignment horizontal="center" vertical="center" textRotation="0" wrapText="true" indent="0" shrinkToFit="false"/>
      <protection locked="true" hidden="false"/>
    </xf>
    <xf numFmtId="164" fontId="59" fillId="0" borderId="0" xfId="67" applyFont="true" applyBorder="true" applyAlignment="true" applyProtection="false">
      <alignment horizontal="center" vertical="center" textRotation="0" wrapText="false" indent="0" shrinkToFit="false"/>
      <protection locked="true" hidden="false"/>
    </xf>
    <xf numFmtId="164" fontId="59" fillId="0" borderId="0" xfId="67" applyFont="true" applyBorder="true" applyAlignment="true" applyProtection="false">
      <alignment horizontal="center" vertical="center" textRotation="0" wrapText="true" indent="0" shrinkToFit="false"/>
      <protection locked="true" hidden="false"/>
    </xf>
    <xf numFmtId="164" fontId="59" fillId="0" borderId="0" xfId="67" applyFont="true" applyBorder="true" applyAlignment="true" applyProtection="false">
      <alignment horizontal="center" vertical="center"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8" fillId="0" borderId="0" xfId="67" applyFont="true" applyBorder="true" applyAlignment="false" applyProtection="false">
      <alignment horizontal="general" vertical="bottom" textRotation="0" wrapText="false" indent="0" shrinkToFit="false"/>
      <protection locked="true" hidden="false"/>
    </xf>
    <xf numFmtId="164" fontId="66" fillId="0" borderId="0" xfId="67" applyFont="true" applyBorder="true" applyAlignment="false" applyProtection="false">
      <alignment horizontal="general" vertical="bottom" textRotation="0" wrapText="false" indent="0" shrinkToFit="false"/>
      <protection locked="true" hidden="false"/>
    </xf>
    <xf numFmtId="164" fontId="69" fillId="0" borderId="0" xfId="68" applyFont="true" applyBorder="false" applyAlignment="true" applyProtection="false">
      <alignment horizontal="general" vertical="center" textRotation="0" wrapText="true" indent="0" shrinkToFit="false"/>
      <protection locked="true" hidden="false"/>
    </xf>
    <xf numFmtId="164" fontId="69" fillId="0" borderId="0" xfId="68" applyFont="true" applyBorder="true" applyAlignment="true" applyProtection="false">
      <alignment horizontal="center" vertical="center" textRotation="0" wrapText="true" indent="0" shrinkToFit="false"/>
      <protection locked="true" hidden="false"/>
    </xf>
    <xf numFmtId="164" fontId="69" fillId="0" borderId="0" xfId="68" applyFont="true" applyBorder="true" applyAlignment="true" applyProtection="false">
      <alignment horizontal="general" vertical="center" textRotation="0" wrapText="true" indent="0" shrinkToFit="false"/>
      <protection locked="true" hidden="false"/>
    </xf>
    <xf numFmtId="164" fontId="69" fillId="0" borderId="0" xfId="68" applyFont="true" applyBorder="true" applyAlignment="true" applyProtection="false">
      <alignment horizontal="right" vertical="center" textRotation="0" wrapText="true" indent="0" shrinkToFit="false"/>
      <protection locked="true" hidden="false"/>
    </xf>
    <xf numFmtId="164" fontId="70" fillId="0" borderId="0" xfId="68" applyFont="true" applyBorder="false" applyAlignment="true" applyProtection="false">
      <alignment horizontal="general" vertical="center" textRotation="0" wrapText="true" indent="0" shrinkToFit="false"/>
      <protection locked="true" hidden="false"/>
    </xf>
    <xf numFmtId="164" fontId="70" fillId="0" borderId="0" xfId="68" applyFont="true" applyBorder="true" applyAlignment="true" applyProtection="false">
      <alignment horizontal="center" vertical="center" textRotation="0" wrapText="true" indent="0" shrinkToFit="false"/>
      <protection locked="true" hidden="false"/>
    </xf>
    <xf numFmtId="164" fontId="70" fillId="0" borderId="0" xfId="68" applyFont="true" applyBorder="true" applyAlignment="true" applyProtection="false">
      <alignment horizontal="general" vertical="center" textRotation="0" wrapText="true" indent="0" shrinkToFit="false"/>
      <protection locked="true" hidden="false"/>
    </xf>
    <xf numFmtId="164" fontId="70" fillId="0" borderId="36" xfId="68" applyFont="true" applyBorder="true" applyAlignment="true" applyProtection="false">
      <alignment horizontal="center" vertical="center" textRotation="0" wrapText="true" indent="0" shrinkToFit="false"/>
      <protection locked="true" hidden="false"/>
    </xf>
    <xf numFmtId="164" fontId="27" fillId="0" borderId="31" xfId="68" applyFont="true" applyBorder="true" applyAlignment="true" applyProtection="false">
      <alignment horizontal="center" vertical="center" textRotation="0" wrapText="true" indent="0" shrinkToFit="false"/>
      <protection locked="true" hidden="false"/>
    </xf>
    <xf numFmtId="164" fontId="24" fillId="0" borderId="31" xfId="68" applyFont="true" applyBorder="true" applyAlignment="true" applyProtection="false">
      <alignment horizontal="center" vertical="center" textRotation="0" wrapText="true" indent="0" shrinkToFit="false"/>
      <protection locked="true" hidden="false"/>
    </xf>
    <xf numFmtId="164" fontId="27" fillId="0" borderId="0" xfId="68" applyFont="true" applyBorder="false" applyAlignment="true" applyProtection="false">
      <alignment horizontal="center" vertical="center" textRotation="0" wrapText="true" indent="0" shrinkToFit="false"/>
      <protection locked="true" hidden="false"/>
    </xf>
    <xf numFmtId="167" fontId="24" fillId="0" borderId="31" xfId="75" applyFont="true" applyBorder="true" applyAlignment="true" applyProtection="false">
      <alignment horizontal="center" vertical="center" textRotation="0" wrapText="true" indent="0" shrinkToFit="false"/>
      <protection locked="true" hidden="false"/>
    </xf>
    <xf numFmtId="164" fontId="71" fillId="0" borderId="31" xfId="75" applyFont="true" applyBorder="true" applyAlignment="true" applyProtection="false">
      <alignment horizontal="left" vertical="center" textRotation="0" wrapText="true" indent="0" shrinkToFit="false"/>
      <protection locked="true" hidden="false"/>
    </xf>
    <xf numFmtId="164" fontId="24" fillId="0" borderId="31" xfId="75" applyFont="true" applyBorder="true" applyAlignment="true" applyProtection="false">
      <alignment horizontal="center" vertical="center" textRotation="0" wrapText="true" indent="0" shrinkToFit="false"/>
      <protection locked="true" hidden="false"/>
    </xf>
    <xf numFmtId="180" fontId="24" fillId="0" borderId="31" xfId="68" applyFont="true" applyBorder="true" applyAlignment="true" applyProtection="true">
      <alignment horizontal="center" vertical="center" textRotation="0" wrapText="true" indent="0" shrinkToFit="false"/>
      <protection locked="false" hidden="false"/>
    </xf>
    <xf numFmtId="180" fontId="24" fillId="0" borderId="31" xfId="68" applyFont="true" applyBorder="true" applyAlignment="true" applyProtection="false">
      <alignment horizontal="center" vertical="center" textRotation="0" wrapText="true" indent="0" shrinkToFit="false"/>
      <protection locked="true" hidden="false"/>
    </xf>
    <xf numFmtId="167" fontId="24" fillId="0" borderId="31" xfId="75" applyFont="true" applyBorder="true" applyAlignment="false" applyProtection="false">
      <alignment horizontal="center" vertical="center" textRotation="0" wrapText="true" indent="0" shrinkToFit="false"/>
      <protection locked="true" hidden="false"/>
    </xf>
    <xf numFmtId="164" fontId="0" fillId="0" borderId="31" xfId="75" applyFont="true" applyBorder="true" applyAlignment="true" applyProtection="false">
      <alignment horizontal="left" vertical="center" textRotation="0" wrapText="true" indent="0" shrinkToFit="false"/>
      <protection locked="true" hidden="false"/>
    </xf>
    <xf numFmtId="164" fontId="24" fillId="0" borderId="31" xfId="75" applyFont="true" applyBorder="true" applyAlignment="false" applyProtection="false">
      <alignment horizontal="center" vertical="center" textRotation="0" wrapText="true" indent="0" shrinkToFit="false"/>
      <protection locked="true" hidden="false"/>
    </xf>
    <xf numFmtId="180" fontId="72" fillId="18" borderId="31" xfId="68" applyFont="true" applyBorder="true" applyAlignment="true" applyProtection="true">
      <alignment horizontal="center" vertical="center" textRotation="0" wrapText="true" indent="0" shrinkToFit="false"/>
      <protection locked="false" hidden="false"/>
    </xf>
    <xf numFmtId="180" fontId="72" fillId="0" borderId="31" xfId="68" applyFont="true" applyBorder="true" applyAlignment="true" applyProtection="false">
      <alignment horizontal="center" vertical="center" textRotation="0" wrapText="true" indent="0" shrinkToFit="false"/>
      <protection locked="true" hidden="false"/>
    </xf>
    <xf numFmtId="164" fontId="24" fillId="0" borderId="0" xfId="68" applyFont="true" applyBorder="false" applyAlignment="true" applyProtection="false">
      <alignment horizontal="general" vertical="center" textRotation="0" wrapText="true" indent="0" shrinkToFit="false"/>
      <protection locked="true" hidden="false"/>
    </xf>
    <xf numFmtId="164" fontId="22" fillId="0" borderId="31" xfId="75" applyFont="true" applyBorder="true" applyAlignment="true" applyProtection="false">
      <alignment horizontal="left" vertical="center" textRotation="0" wrapText="true" indent="0" shrinkToFit="false"/>
      <protection locked="true" hidden="false"/>
    </xf>
    <xf numFmtId="180" fontId="24" fillId="18" borderId="31" xfId="68" applyFont="true" applyBorder="true" applyAlignment="true" applyProtection="true">
      <alignment horizontal="center" vertical="center" textRotation="0" wrapText="true" indent="0" shrinkToFit="false"/>
      <protection locked="false" hidden="false"/>
    </xf>
    <xf numFmtId="164" fontId="73" fillId="0" borderId="31" xfId="75" applyFont="true" applyBorder="true" applyAlignment="true" applyProtection="false">
      <alignment horizontal="left" vertical="center" textRotation="0" wrapText="true" indent="0" shrinkToFit="false"/>
      <protection locked="true" hidden="false"/>
    </xf>
    <xf numFmtId="164" fontId="74" fillId="0" borderId="31" xfId="75" applyFont="true" applyBorder="true" applyAlignment="true" applyProtection="false">
      <alignment horizontal="left" vertical="center" textRotation="0" wrapText="true" indent="0" shrinkToFit="false"/>
      <protection locked="true" hidden="false"/>
    </xf>
    <xf numFmtId="180" fontId="69" fillId="0" borderId="0" xfId="68" applyFont="true" applyBorder="false" applyAlignment="true" applyProtection="false">
      <alignment horizontal="general" vertical="center" textRotation="0" wrapText="true" indent="0" shrinkToFit="false"/>
      <protection locked="true" hidden="false"/>
    </xf>
    <xf numFmtId="164" fontId="24" fillId="0" borderId="31" xfId="75" applyFont="true" applyBorder="true" applyAlignment="true" applyProtection="false">
      <alignment horizontal="left" vertical="center" textRotation="0" wrapText="true" indent="0" shrinkToFit="false"/>
      <protection locked="true" hidden="false"/>
    </xf>
    <xf numFmtId="181" fontId="24" fillId="0" borderId="31" xfId="75" applyFont="true" applyBorder="true" applyAlignment="false" applyProtection="false">
      <alignment horizontal="center" vertical="center" textRotation="0" wrapText="true" indent="0" shrinkToFit="false"/>
      <protection locked="true" hidden="false"/>
    </xf>
    <xf numFmtId="164" fontId="69" fillId="0" borderId="0" xfId="68" applyFont="true" applyBorder="false" applyAlignment="true" applyProtection="false">
      <alignment horizontal="general" vertical="center" textRotation="0" wrapText="true" indent="0" shrinkToFit="false"/>
      <protection locked="true" hidden="false"/>
    </xf>
    <xf numFmtId="164" fontId="24" fillId="0" borderId="30" xfId="75" applyFont="true" applyBorder="true" applyAlignment="true" applyProtection="false">
      <alignment horizontal="left" vertical="center" textRotation="0" wrapText="true" indent="0" shrinkToFit="false"/>
      <protection locked="true" hidden="false"/>
    </xf>
    <xf numFmtId="167" fontId="75" fillId="0" borderId="31" xfId="75" applyFont="true" applyBorder="true" applyAlignment="false" applyProtection="false">
      <alignment horizontal="center" vertical="center" textRotation="0" wrapText="true" indent="0" shrinkToFit="false"/>
      <protection locked="true" hidden="false"/>
    </xf>
    <xf numFmtId="164" fontId="75" fillId="0" borderId="31" xfId="75" applyFont="true" applyBorder="true" applyAlignment="true" applyProtection="false">
      <alignment horizontal="left" vertical="center" textRotation="0" wrapText="true" indent="0" shrinkToFit="false"/>
      <protection locked="true" hidden="false"/>
    </xf>
    <xf numFmtId="181" fontId="75" fillId="0" borderId="31" xfId="75" applyFont="true" applyBorder="true" applyAlignment="false" applyProtection="false">
      <alignment horizontal="center" vertical="center" textRotation="0" wrapText="true" indent="0" shrinkToFit="false"/>
      <protection locked="true" hidden="false"/>
    </xf>
    <xf numFmtId="164" fontId="75" fillId="0" borderId="31" xfId="75" applyFont="true" applyBorder="true" applyAlignment="false" applyProtection="false">
      <alignment horizontal="center" vertical="center" textRotation="0" wrapText="true" indent="0" shrinkToFit="false"/>
      <protection locked="true" hidden="false"/>
    </xf>
    <xf numFmtId="164" fontId="76" fillId="0" borderId="0" xfId="68" applyFont="true" applyBorder="false" applyAlignment="true" applyProtection="false">
      <alignment horizontal="general" vertical="center" textRotation="0" wrapText="true" indent="0" shrinkToFit="false"/>
      <protection locked="true" hidden="false"/>
    </xf>
    <xf numFmtId="164" fontId="24" fillId="0" borderId="31" xfId="75" applyFont="true" applyBorder="true" applyAlignment="true" applyProtection="false">
      <alignment horizontal="general" vertical="center" textRotation="0" wrapText="true" indent="0" shrinkToFit="false"/>
      <protection locked="true" hidden="false"/>
    </xf>
    <xf numFmtId="164" fontId="24" fillId="0" borderId="31" xfId="75" applyFont="true" applyBorder="true" applyAlignment="true" applyProtection="false">
      <alignment horizontal="right" vertical="center" textRotation="0" wrapText="true" indent="0" shrinkToFit="false"/>
      <protection locked="true" hidden="false"/>
    </xf>
    <xf numFmtId="164" fontId="72" fillId="18" borderId="31" xfId="68" applyFont="true" applyBorder="true" applyAlignment="true" applyProtection="true">
      <alignment horizontal="center" vertical="center" textRotation="0" wrapText="true" indent="0" shrinkToFit="false"/>
      <protection locked="false" hidden="false"/>
    </xf>
    <xf numFmtId="164" fontId="72" fillId="0" borderId="31" xfId="68" applyFont="true" applyBorder="true" applyAlignment="true" applyProtection="false">
      <alignment horizontal="center" vertical="center" textRotation="0" wrapText="true" indent="0" shrinkToFit="false"/>
      <protection locked="true" hidden="false"/>
    </xf>
    <xf numFmtId="167" fontId="72" fillId="0" borderId="31" xfId="0" applyFont="true" applyBorder="true" applyAlignment="true" applyProtection="false">
      <alignment horizontal="center" vertical="center" textRotation="0" wrapText="true" indent="0" shrinkToFit="false"/>
      <protection locked="true" hidden="false"/>
    </xf>
    <xf numFmtId="167" fontId="72" fillId="0" borderId="31" xfId="0" applyFont="true" applyBorder="true" applyAlignment="true" applyProtection="false">
      <alignment horizontal="general" vertical="center" textRotation="0" wrapText="true" indent="0" shrinkToFit="false"/>
      <protection locked="true" hidden="false"/>
    </xf>
    <xf numFmtId="164" fontId="72" fillId="0" borderId="31" xfId="0" applyFont="true" applyBorder="true" applyAlignment="true" applyProtection="false">
      <alignment horizontal="center" vertical="center" textRotation="0" wrapText="true" indent="0" shrinkToFit="false"/>
      <protection locked="true" hidden="false"/>
    </xf>
    <xf numFmtId="164" fontId="24" fillId="0" borderId="0" xfId="68" applyFont="true" applyBorder="true" applyAlignment="true" applyProtection="false">
      <alignment horizontal="general" vertical="center" textRotation="0" wrapText="true" indent="0" shrinkToFit="false"/>
      <protection locked="true" hidden="false"/>
    </xf>
    <xf numFmtId="164" fontId="71" fillId="0" borderId="31" xfId="75" applyFont="true" applyBorder="true" applyAlignment="true" applyProtection="false">
      <alignment horizontal="left" vertical="center" textRotation="0" wrapText="true" indent="0" shrinkToFit="false"/>
      <protection locked="true" hidden="false"/>
    </xf>
    <xf numFmtId="164" fontId="69" fillId="0" borderId="0" xfId="68"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72" fillId="0" borderId="0" xfId="68" applyFont="true" applyBorder="false" applyAlignment="true" applyProtection="false">
      <alignment horizontal="general" vertical="center" textRotation="0" wrapText="true" indent="0" shrinkToFit="false"/>
      <protection locked="true" hidden="false"/>
    </xf>
    <xf numFmtId="164" fontId="72" fillId="0" borderId="31"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right" vertical="center" textRotation="0" wrapText="true" indent="0" shrinkToFit="false"/>
      <protection locked="true" hidden="false"/>
    </xf>
    <xf numFmtId="182" fontId="24" fillId="0" borderId="27" xfId="68" applyFont="true" applyBorder="true" applyAlignment="true" applyProtection="false">
      <alignment horizontal="center" vertical="center" textRotation="0" wrapText="true" indent="0" shrinkToFit="false"/>
      <protection locked="true" hidden="false"/>
    </xf>
    <xf numFmtId="167" fontId="24" fillId="0" borderId="31" xfId="75" applyFont="true" applyBorder="true" applyAlignment="true" applyProtection="false">
      <alignment horizontal="center" vertical="center" textRotation="0" wrapText="false" indent="0" shrinkToFit="false"/>
      <protection locked="true" hidden="false"/>
    </xf>
    <xf numFmtId="164" fontId="24" fillId="0" borderId="31" xfId="75" applyFont="true" applyBorder="true" applyAlignment="true" applyProtection="false">
      <alignment horizontal="center" vertical="center" textRotation="0" wrapText="false" indent="0" shrinkToFit="false"/>
      <protection locked="true" hidden="false"/>
    </xf>
    <xf numFmtId="164" fontId="69" fillId="0" borderId="0" xfId="68" applyFont="true" applyBorder="false" applyAlignment="false" applyProtection="false">
      <alignment horizontal="general" vertical="bottom" textRotation="0" wrapText="false" indent="0" shrinkToFit="false"/>
      <protection locked="true" hidden="false"/>
    </xf>
    <xf numFmtId="164" fontId="24" fillId="0" borderId="31" xfId="75" applyFont="true" applyBorder="true" applyAlignment="true" applyProtection="false">
      <alignment horizontal="left" vertical="bottom" textRotation="0" wrapText="true" indent="0" shrinkToFit="false"/>
      <protection locked="true" hidden="false"/>
    </xf>
    <xf numFmtId="164" fontId="73" fillId="0" borderId="31" xfId="75" applyFont="true" applyBorder="true" applyAlignment="true" applyProtection="false">
      <alignment horizontal="left" vertical="center" textRotation="0" wrapText="true" indent="0" shrinkToFit="false"/>
      <protection locked="true" hidden="false"/>
    </xf>
    <xf numFmtId="182" fontId="69" fillId="0" borderId="0" xfId="68" applyFont="true" applyBorder="false" applyAlignment="true" applyProtection="false">
      <alignment horizontal="center" vertical="center" textRotation="0" wrapText="true" indent="0" shrinkToFit="false"/>
      <protection locked="true" hidden="false"/>
    </xf>
    <xf numFmtId="164" fontId="42" fillId="0" borderId="31" xfId="75" applyFont="true" applyBorder="true" applyAlignment="true" applyProtection="false">
      <alignment horizontal="left"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81" fontId="42" fillId="0" borderId="31" xfId="75" applyFont="true" applyBorder="true" applyAlignment="false" applyProtection="false">
      <alignment horizontal="center" vertical="center" textRotation="0" wrapText="true" indent="0" shrinkToFit="false"/>
      <protection locked="true" hidden="false"/>
    </xf>
    <xf numFmtId="167" fontId="24" fillId="0" borderId="30" xfId="75" applyFont="true" applyBorder="true" applyAlignment="false" applyProtection="false">
      <alignment horizontal="center" vertical="center" textRotation="0" wrapText="true" indent="0" shrinkToFit="false"/>
      <protection locked="true" hidden="false"/>
    </xf>
    <xf numFmtId="181" fontId="24" fillId="0" borderId="30" xfId="75" applyFont="true" applyBorder="true" applyAlignment="false" applyProtection="false">
      <alignment horizontal="center" vertical="center" textRotation="0" wrapText="true" indent="0" shrinkToFit="false"/>
      <protection locked="true" hidden="false"/>
    </xf>
    <xf numFmtId="164" fontId="24" fillId="0" borderId="30" xfId="75" applyFont="true" applyBorder="true" applyAlignment="false" applyProtection="false">
      <alignment horizontal="center" vertical="center" textRotation="0" wrapText="true" indent="0" shrinkToFit="false"/>
      <protection locked="true" hidden="false"/>
    </xf>
    <xf numFmtId="164" fontId="74" fillId="0" borderId="30" xfId="75" applyFont="true" applyBorder="true" applyAlignment="true" applyProtection="false">
      <alignment horizontal="left" vertical="center" textRotation="0" wrapText="true" indent="0" shrinkToFit="false"/>
      <protection locked="true" hidden="false"/>
    </xf>
    <xf numFmtId="164" fontId="79" fillId="0" borderId="30" xfId="0" applyFont="true" applyBorder="true" applyAlignment="true" applyProtection="false">
      <alignment horizontal="center" vertical="center" textRotation="0" wrapText="true" indent="0" shrinkToFit="false"/>
      <protection locked="true" hidden="false"/>
    </xf>
    <xf numFmtId="164" fontId="79" fillId="0" borderId="31" xfId="0" applyFont="true" applyBorder="true" applyAlignment="true" applyProtection="false">
      <alignment horizontal="center" vertical="center" textRotation="0" wrapText="true" indent="0" shrinkToFit="false"/>
      <protection locked="true" hidden="false"/>
    </xf>
    <xf numFmtId="167" fontId="24" fillId="0" borderId="31" xfId="0" applyFont="true" applyBorder="true" applyAlignment="true" applyProtection="false">
      <alignment horizontal="left" vertical="center" textRotation="0" wrapText="true" indent="0" shrinkToFit="false"/>
      <protection locked="true" hidden="false"/>
    </xf>
    <xf numFmtId="164" fontId="24" fillId="0" borderId="0" xfId="68" applyFont="false" applyBorder="true" applyAlignment="true" applyProtection="false">
      <alignment horizontal="general" vertical="center" textRotation="0" wrapText="true" indent="0" shrinkToFit="false"/>
      <protection locked="true" hidden="false"/>
    </xf>
    <xf numFmtId="164" fontId="22" fillId="0" borderId="30" xfId="75" applyFont="true" applyBorder="true" applyAlignment="true" applyProtection="false">
      <alignment horizontal="left" vertical="center" textRotation="0" wrapText="true" indent="0" shrinkToFit="false"/>
      <protection locked="true" hidden="false"/>
    </xf>
    <xf numFmtId="164" fontId="71" fillId="0" borderId="30" xfId="75" applyFont="true" applyBorder="true" applyAlignment="true" applyProtection="false">
      <alignment horizontal="left" vertical="center" textRotation="0" wrapText="true" indent="0" shrinkToFit="false"/>
      <protection locked="true" hidden="false"/>
    </xf>
    <xf numFmtId="167" fontId="24" fillId="0" borderId="30" xfId="0" applyFont="true" applyBorder="true" applyAlignment="true" applyProtection="false">
      <alignment horizontal="left" vertical="center" textRotation="0" wrapText="true" indent="0" shrinkToFit="false"/>
      <protection locked="true" hidden="false"/>
    </xf>
    <xf numFmtId="164" fontId="24" fillId="0" borderId="31" xfId="68" applyFont="true" applyBorder="true" applyAlignment="true" applyProtection="false">
      <alignment horizontal="general" vertical="center" textRotation="0" wrapText="true" indent="0" shrinkToFit="false"/>
      <protection locked="true" hidden="false"/>
    </xf>
    <xf numFmtId="181" fontId="24" fillId="0" borderId="31" xfId="75" applyFont="true" applyBorder="true" applyAlignment="true" applyProtection="false">
      <alignment horizontal="center" vertical="center" textRotation="0" wrapText="true" indent="0" shrinkToFit="false"/>
      <protection locked="true" hidden="false"/>
    </xf>
    <xf numFmtId="164" fontId="24" fillId="0" borderId="31" xfId="75" applyFont="true" applyBorder="true" applyAlignment="true" applyProtection="false">
      <alignment horizontal="center" vertical="center" textRotation="0" wrapText="true" indent="0" shrinkToFit="false"/>
      <protection locked="true" hidden="false"/>
    </xf>
    <xf numFmtId="164" fontId="24" fillId="0" borderId="31" xfId="75" applyFont="true" applyBorder="true" applyAlignment="true" applyProtection="false">
      <alignment horizontal="left" vertical="center" textRotation="0" wrapText="true" indent="0" shrinkToFit="false"/>
      <protection locked="true" hidden="false"/>
    </xf>
    <xf numFmtId="164" fontId="24" fillId="0" borderId="31" xfId="68" applyFont="true" applyBorder="true" applyAlignment="true" applyProtection="false">
      <alignment horizontal="center" vertical="center" textRotation="0" wrapText="true" indent="0" shrinkToFit="false"/>
      <protection locked="true" hidden="false"/>
    </xf>
    <xf numFmtId="164" fontId="72" fillId="0" borderId="31" xfId="68" applyFont="true" applyBorder="true" applyAlignment="true" applyProtection="false">
      <alignment horizontal="general" vertical="center" textRotation="0" wrapText="true" indent="0" shrinkToFit="false"/>
      <protection locked="true" hidden="false"/>
    </xf>
    <xf numFmtId="181" fontId="69" fillId="0" borderId="24" xfId="75" applyFont="true" applyBorder="true" applyAlignment="true" applyProtection="false">
      <alignment horizontal="center" vertical="center" textRotation="0" wrapText="true" indent="0" shrinkToFit="false"/>
      <protection locked="true" hidden="false"/>
    </xf>
    <xf numFmtId="164" fontId="69" fillId="0" borderId="24" xfId="75" applyFont="true" applyBorder="true" applyAlignment="true" applyProtection="false">
      <alignment horizontal="left" vertical="center" textRotation="0" wrapText="true" indent="0" shrinkToFit="false"/>
      <protection locked="true" hidden="false"/>
    </xf>
    <xf numFmtId="164" fontId="24" fillId="0" borderId="0" xfId="68" applyFont="false" applyBorder="false" applyAlignment="true" applyProtection="false">
      <alignment horizontal="general" vertical="center" textRotation="0" wrapText="true" indent="0" shrinkToFit="false"/>
      <protection locked="true" hidden="false"/>
    </xf>
    <xf numFmtId="164" fontId="80" fillId="0" borderId="0" xfId="68" applyFont="true" applyBorder="true" applyAlignment="true" applyProtection="true">
      <alignment horizontal="general" vertical="center" textRotation="0" wrapText="true" indent="0" shrinkToFit="false"/>
      <protection locked="true" hidden="false"/>
    </xf>
    <xf numFmtId="164" fontId="80" fillId="0" borderId="0" xfId="68" applyFont="true" applyBorder="true" applyAlignment="true" applyProtection="true">
      <alignment horizontal="center" vertical="center" textRotation="0" wrapText="true" indent="0" shrinkToFit="false"/>
      <protection locked="true" hidden="false"/>
    </xf>
    <xf numFmtId="183" fontId="80" fillId="0" borderId="0" xfId="68" applyFont="true" applyBorder="true" applyAlignment="true" applyProtection="true">
      <alignment horizontal="center" vertical="center" textRotation="0" wrapText="true" indent="0" shrinkToFit="true"/>
      <protection locked="true" hidden="false"/>
    </xf>
    <xf numFmtId="184" fontId="80" fillId="0" borderId="0" xfId="68" applyFont="true" applyBorder="true" applyAlignment="true" applyProtection="true">
      <alignment horizontal="center" vertical="center" textRotation="0" wrapText="true" indent="0" shrinkToFit="true"/>
      <protection locked="true" hidden="false"/>
    </xf>
    <xf numFmtId="164" fontId="24" fillId="0" borderId="0" xfId="68" applyFont="false" applyBorder="true" applyAlignment="true" applyProtection="false">
      <alignment horizontal="left" vertical="center" textRotation="0" wrapText="true" indent="0" shrinkToFit="false"/>
      <protection locked="true" hidden="false"/>
    </xf>
    <xf numFmtId="164" fontId="24" fillId="0" borderId="0" xfId="68" applyFont="false" applyBorder="true" applyAlignment="true" applyProtection="false">
      <alignment horizontal="center" vertical="center" textRotation="0" wrapText="true" indent="0" shrinkToFit="false"/>
      <protection locked="true" hidden="false"/>
    </xf>
    <xf numFmtId="164" fontId="69" fillId="0" borderId="0" xfId="68" applyFont="true" applyBorder="true" applyAlignment="true" applyProtection="false">
      <alignment horizontal="center" vertical="center" textRotation="0" wrapText="true" indent="0" shrinkToFit="false"/>
      <protection locked="true" hidden="false"/>
    </xf>
    <xf numFmtId="164" fontId="69" fillId="0" borderId="0" xfId="68" applyFont="true" applyBorder="true" applyAlignment="true" applyProtection="false">
      <alignment horizontal="right" vertical="center" textRotation="0" wrapText="true" indent="0" shrinkToFit="false"/>
      <protection locked="true" hidden="false"/>
    </xf>
    <xf numFmtId="164" fontId="69" fillId="0" borderId="0" xfId="69" applyFont="true" applyBorder="false" applyAlignment="true" applyProtection="false">
      <alignment horizontal="general" vertical="center" textRotation="0" wrapText="true" indent="0" shrinkToFit="false"/>
      <protection locked="true" hidden="false"/>
    </xf>
    <xf numFmtId="164" fontId="69" fillId="0" borderId="0" xfId="69" applyFont="true" applyBorder="true" applyAlignment="true" applyProtection="false">
      <alignment horizontal="center" vertical="center" textRotation="0" wrapText="true" indent="0" shrinkToFit="false"/>
      <protection locked="true" hidden="false"/>
    </xf>
    <xf numFmtId="164" fontId="69" fillId="0" borderId="0" xfId="69" applyFont="true" applyBorder="true" applyAlignment="true" applyProtection="false">
      <alignment horizontal="general" vertical="center" textRotation="0" wrapText="true" indent="0" shrinkToFit="false"/>
      <protection locked="true" hidden="false"/>
    </xf>
    <xf numFmtId="164" fontId="69" fillId="0" borderId="0" xfId="69" applyFont="true" applyBorder="true" applyAlignment="true" applyProtection="false">
      <alignment horizontal="right" vertical="center" textRotation="0" wrapText="true" indent="0" shrinkToFit="false"/>
      <protection locked="true" hidden="false"/>
    </xf>
    <xf numFmtId="164" fontId="70" fillId="0" borderId="0" xfId="69" applyFont="true" applyBorder="false" applyAlignment="true" applyProtection="false">
      <alignment horizontal="general" vertical="center" textRotation="0" wrapText="true" indent="0" shrinkToFit="false"/>
      <protection locked="true" hidden="false"/>
    </xf>
    <xf numFmtId="164" fontId="70" fillId="0" borderId="0" xfId="69" applyFont="true" applyBorder="true" applyAlignment="true" applyProtection="false">
      <alignment horizontal="center" vertical="center" textRotation="0" wrapText="true" indent="0" shrinkToFit="false"/>
      <protection locked="true" hidden="false"/>
    </xf>
    <xf numFmtId="164" fontId="70" fillId="0" borderId="0" xfId="69" applyFont="true" applyBorder="true" applyAlignment="true" applyProtection="false">
      <alignment horizontal="general" vertical="center" textRotation="0" wrapText="true" indent="0" shrinkToFit="false"/>
      <protection locked="true" hidden="false"/>
    </xf>
    <xf numFmtId="164" fontId="70" fillId="0" borderId="36" xfId="69" applyFont="true" applyBorder="true" applyAlignment="true" applyProtection="false">
      <alignment horizontal="center" vertical="center" textRotation="0" wrapText="true" indent="0" shrinkToFit="false"/>
      <protection locked="true" hidden="false"/>
    </xf>
    <xf numFmtId="164" fontId="27" fillId="0" borderId="31" xfId="69" applyFont="true" applyBorder="true" applyAlignment="true" applyProtection="false">
      <alignment horizontal="center" vertical="center" textRotation="0" wrapText="true" indent="0" shrinkToFit="false"/>
      <protection locked="true" hidden="false"/>
    </xf>
    <xf numFmtId="164" fontId="24" fillId="0" borderId="31" xfId="69" applyFont="true" applyBorder="true" applyAlignment="true" applyProtection="false">
      <alignment horizontal="center" vertical="center" textRotation="0" wrapText="true" indent="0" shrinkToFit="false"/>
      <protection locked="true" hidden="false"/>
    </xf>
    <xf numFmtId="164" fontId="27" fillId="0" borderId="0" xfId="69" applyFont="true" applyBorder="false" applyAlignment="true" applyProtection="false">
      <alignment horizontal="center" vertical="center" textRotation="0" wrapText="true" indent="0" shrinkToFit="false"/>
      <protection locked="true" hidden="false"/>
    </xf>
    <xf numFmtId="180" fontId="24" fillId="0" borderId="31" xfId="69" applyFont="true" applyBorder="true" applyAlignment="true" applyProtection="false">
      <alignment horizontal="center" vertical="center" textRotation="0" wrapText="true" indent="0" shrinkToFit="false"/>
      <protection locked="true" hidden="false"/>
    </xf>
    <xf numFmtId="180" fontId="72" fillId="18" borderId="31" xfId="69" applyFont="true" applyBorder="true" applyAlignment="true" applyProtection="true">
      <alignment horizontal="center" vertical="center" textRotation="0" wrapText="true" indent="0" shrinkToFit="false"/>
      <protection locked="false" hidden="false"/>
    </xf>
    <xf numFmtId="180" fontId="72" fillId="0" borderId="31" xfId="69" applyFont="true" applyBorder="true" applyAlignment="true" applyProtection="false">
      <alignment horizontal="center" vertical="center" textRotation="0" wrapText="true" indent="0" shrinkToFit="false"/>
      <protection locked="true" hidden="false"/>
    </xf>
    <xf numFmtId="164" fontId="24" fillId="0" borderId="0" xfId="69" applyFont="true" applyBorder="false" applyAlignment="true" applyProtection="false">
      <alignment horizontal="general" vertical="center" textRotation="0" wrapText="true" indent="0" shrinkToFit="false"/>
      <protection locked="true" hidden="false"/>
    </xf>
    <xf numFmtId="180" fontId="24" fillId="18" borderId="31" xfId="69" applyFont="true" applyBorder="true" applyAlignment="true" applyProtection="true">
      <alignment horizontal="center" vertical="center" textRotation="0" wrapText="true" indent="0" shrinkToFit="false"/>
      <protection locked="false" hidden="false"/>
    </xf>
    <xf numFmtId="180" fontId="69" fillId="0" borderId="0" xfId="69" applyFont="true" applyBorder="false" applyAlignment="true" applyProtection="false">
      <alignment horizontal="general" vertical="center" textRotation="0" wrapText="true" indent="0" shrinkToFit="false"/>
      <protection locked="true" hidden="false"/>
    </xf>
    <xf numFmtId="164" fontId="69" fillId="0" borderId="0" xfId="69" applyFont="true" applyBorder="false" applyAlignment="true" applyProtection="false">
      <alignment horizontal="general" vertical="center" textRotation="0" wrapText="true" indent="0" shrinkToFit="false"/>
      <protection locked="true" hidden="false"/>
    </xf>
    <xf numFmtId="164" fontId="76" fillId="0" borderId="0" xfId="69" applyFont="true" applyBorder="false" applyAlignment="true" applyProtection="false">
      <alignment horizontal="general" vertical="center" textRotation="0" wrapText="true" indent="0" shrinkToFit="false"/>
      <protection locked="true" hidden="false"/>
    </xf>
    <xf numFmtId="164" fontId="72" fillId="18" borderId="31" xfId="69" applyFont="true" applyBorder="true" applyAlignment="true" applyProtection="true">
      <alignment horizontal="center" vertical="center" textRotation="0" wrapText="true" indent="0" shrinkToFit="false"/>
      <protection locked="false" hidden="false"/>
    </xf>
    <xf numFmtId="164" fontId="72" fillId="0" borderId="31" xfId="69" applyFont="true" applyBorder="true" applyAlignment="true" applyProtection="false">
      <alignment horizontal="center" vertical="center" textRotation="0" wrapText="true" indent="0" shrinkToFit="false"/>
      <protection locked="true" hidden="false"/>
    </xf>
    <xf numFmtId="164" fontId="24" fillId="0" borderId="0" xfId="69" applyFont="true" applyBorder="true" applyAlignment="true" applyProtection="false">
      <alignment horizontal="general" vertical="center" textRotation="0" wrapText="true" indent="0" shrinkToFit="false"/>
      <protection locked="true" hidden="false"/>
    </xf>
    <xf numFmtId="164" fontId="69" fillId="0" borderId="0" xfId="69" applyFont="true" applyBorder="true" applyAlignment="true" applyProtection="false">
      <alignment horizontal="general" vertical="center" textRotation="0" wrapText="true" indent="0" shrinkToFit="false"/>
      <protection locked="true" hidden="false"/>
    </xf>
    <xf numFmtId="164" fontId="72" fillId="0" borderId="0" xfId="69" applyFont="true" applyBorder="false" applyAlignment="true" applyProtection="false">
      <alignment horizontal="general" vertical="center" textRotation="0" wrapText="true" indent="0" shrinkToFit="false"/>
      <protection locked="true" hidden="false"/>
    </xf>
    <xf numFmtId="182" fontId="24" fillId="0" borderId="27" xfId="69" applyFont="true" applyBorder="true" applyAlignment="true" applyProtection="false">
      <alignment horizontal="center" vertical="center" textRotation="0" wrapText="true" indent="0" shrinkToFit="false"/>
      <protection locked="true" hidden="false"/>
    </xf>
    <xf numFmtId="164" fontId="69" fillId="0" borderId="0" xfId="69" applyFont="true" applyBorder="false" applyAlignment="false" applyProtection="false">
      <alignment horizontal="general" vertical="bottom" textRotation="0" wrapText="false" indent="0" shrinkToFit="false"/>
      <protection locked="true" hidden="false"/>
    </xf>
    <xf numFmtId="167" fontId="72" fillId="0" borderId="31" xfId="0" applyFont="true" applyBorder="true" applyAlignment="true" applyProtection="false">
      <alignment horizontal="center" vertical="center" textRotation="0" wrapText="false" indent="0" shrinkToFit="false"/>
      <protection locked="true" hidden="false"/>
    </xf>
    <xf numFmtId="164" fontId="72" fillId="0" borderId="31" xfId="0" applyFont="true" applyBorder="true" applyAlignment="true" applyProtection="false">
      <alignment horizontal="center" vertical="center" textRotation="0" wrapText="false" indent="0" shrinkToFit="false"/>
      <protection locked="true" hidden="false"/>
    </xf>
    <xf numFmtId="164" fontId="72" fillId="18" borderId="31" xfId="69" applyFont="true" applyBorder="true" applyAlignment="true" applyProtection="true">
      <alignment horizontal="center" vertical="center" textRotation="0" wrapText="false" indent="0" shrinkToFit="false"/>
      <protection locked="false" hidden="false"/>
    </xf>
    <xf numFmtId="164" fontId="72" fillId="0" borderId="31" xfId="69" applyFont="true" applyBorder="true" applyAlignment="true" applyProtection="false">
      <alignment horizontal="center" vertical="center" textRotation="0" wrapText="false" indent="0" shrinkToFit="false"/>
      <protection locked="true" hidden="false"/>
    </xf>
    <xf numFmtId="164" fontId="72" fillId="0" borderId="0" xfId="69" applyFont="true" applyBorder="false" applyAlignment="true" applyProtection="false">
      <alignment horizontal="general" vertical="center" textRotation="0" wrapText="false" indent="0" shrinkToFit="false"/>
      <protection locked="true" hidden="false"/>
    </xf>
    <xf numFmtId="167" fontId="24" fillId="0" borderId="31" xfId="75" applyFont="true" applyBorder="true" applyAlignment="true" applyProtection="false">
      <alignment horizontal="general" vertical="center" textRotation="0" wrapText="true" indent="0" shrinkToFit="false"/>
      <protection locked="true" hidden="false"/>
    </xf>
    <xf numFmtId="181" fontId="24" fillId="0" borderId="31" xfId="75" applyFont="true" applyBorder="true" applyAlignment="true" applyProtection="false">
      <alignment horizontal="general" vertical="center" textRotation="0" wrapText="true" indent="0" shrinkToFit="false"/>
      <protection locked="true" hidden="false"/>
    </xf>
    <xf numFmtId="164" fontId="81" fillId="0" borderId="31" xfId="75" applyFont="true" applyBorder="true" applyAlignment="true" applyProtection="false">
      <alignment horizontal="general" vertical="center" textRotation="0" wrapText="true" indent="0" shrinkToFit="false"/>
      <protection locked="true" hidden="false"/>
    </xf>
    <xf numFmtId="184" fontId="72" fillId="18" borderId="31" xfId="69" applyFont="true" applyBorder="true" applyAlignment="true" applyProtection="true">
      <alignment horizontal="center" vertical="center" textRotation="0" wrapText="false" indent="0" shrinkToFit="false"/>
      <protection locked="false" hidden="false"/>
    </xf>
    <xf numFmtId="167" fontId="24" fillId="0" borderId="31" xfId="75" applyFont="true" applyBorder="true" applyAlignment="true" applyProtection="false">
      <alignment horizontal="general" vertical="center" textRotation="0" wrapText="false" indent="0" shrinkToFit="false"/>
      <protection locked="true" hidden="false"/>
    </xf>
    <xf numFmtId="181" fontId="24" fillId="0" borderId="31" xfId="75" applyFont="true" applyBorder="true" applyAlignment="true" applyProtection="false">
      <alignment horizontal="center" vertical="center" textRotation="0" wrapText="false" indent="0" shrinkToFit="false"/>
      <protection locked="true" hidden="false"/>
    </xf>
    <xf numFmtId="164" fontId="24" fillId="0" borderId="0" xfId="69" applyFont="false" applyBorder="true" applyAlignment="true" applyProtection="false">
      <alignment horizontal="general" vertical="center" textRotation="0" wrapText="true" indent="0" shrinkToFit="false"/>
      <protection locked="true" hidden="false"/>
    </xf>
    <xf numFmtId="164" fontId="24" fillId="0" borderId="31" xfId="69" applyFont="true" applyBorder="true" applyAlignment="true" applyProtection="false">
      <alignment horizontal="general" vertical="center" textRotation="0" wrapText="true" indent="0" shrinkToFit="false"/>
      <protection locked="true" hidden="false"/>
    </xf>
    <xf numFmtId="164" fontId="24" fillId="0" borderId="31" xfId="69" applyFont="true" applyBorder="true" applyAlignment="true" applyProtection="false">
      <alignment horizontal="center" vertical="center" textRotation="0" wrapText="true" indent="0" shrinkToFit="false"/>
      <protection locked="true" hidden="false"/>
    </xf>
    <xf numFmtId="164" fontId="72" fillId="0" borderId="31" xfId="69" applyFont="true" applyBorder="true" applyAlignment="true" applyProtection="false">
      <alignment horizontal="general" vertical="center" textRotation="0" wrapText="true" indent="0" shrinkToFit="false"/>
      <protection locked="true" hidden="false"/>
    </xf>
    <xf numFmtId="164" fontId="24" fillId="0" borderId="0" xfId="69" applyFont="false" applyBorder="false" applyAlignment="true" applyProtection="false">
      <alignment horizontal="general" vertical="center" textRotation="0" wrapText="true" indent="0" shrinkToFit="false"/>
      <protection locked="true" hidden="false"/>
    </xf>
    <xf numFmtId="164" fontId="80" fillId="0" borderId="0" xfId="69" applyFont="true" applyBorder="true" applyAlignment="true" applyProtection="true">
      <alignment horizontal="general" vertical="center" textRotation="0" wrapText="true" indent="0" shrinkToFit="false"/>
      <protection locked="true" hidden="false"/>
    </xf>
    <xf numFmtId="164" fontId="80" fillId="0" borderId="0" xfId="69" applyFont="true" applyBorder="true" applyAlignment="true" applyProtection="true">
      <alignment horizontal="center" vertical="center" textRotation="0" wrapText="true" indent="0" shrinkToFit="false"/>
      <protection locked="true" hidden="false"/>
    </xf>
    <xf numFmtId="183" fontId="80" fillId="0" borderId="0" xfId="69" applyFont="true" applyBorder="true" applyAlignment="true" applyProtection="true">
      <alignment horizontal="center" vertical="center" textRotation="0" wrapText="true" indent="0" shrinkToFit="true"/>
      <protection locked="true" hidden="false"/>
    </xf>
    <xf numFmtId="184" fontId="80" fillId="0" borderId="0" xfId="69" applyFont="true" applyBorder="true" applyAlignment="true" applyProtection="true">
      <alignment horizontal="center" vertical="center" textRotation="0" wrapText="true" indent="0" shrinkToFit="true"/>
      <protection locked="true" hidden="false"/>
    </xf>
    <xf numFmtId="164" fontId="24" fillId="0" borderId="0" xfId="69" applyFont="false" applyBorder="true" applyAlignment="true" applyProtection="false">
      <alignment horizontal="left" vertical="center" textRotation="0" wrapText="true" indent="0" shrinkToFit="false"/>
      <protection locked="true" hidden="false"/>
    </xf>
    <xf numFmtId="164" fontId="24" fillId="0" borderId="0" xfId="69" applyFont="false" applyBorder="true" applyAlignment="true" applyProtection="false">
      <alignment horizontal="center" vertical="center" textRotation="0" wrapText="true" indent="0" shrinkToFit="false"/>
      <protection locked="true" hidden="false"/>
    </xf>
    <xf numFmtId="164" fontId="69" fillId="0" borderId="0" xfId="69" applyFont="true" applyBorder="true" applyAlignment="true" applyProtection="false">
      <alignment horizontal="center" vertical="center" textRotation="0" wrapText="true" indent="0" shrinkToFit="false"/>
      <protection locked="true" hidden="false"/>
    </xf>
    <xf numFmtId="164" fontId="69" fillId="0" borderId="0" xfId="69" applyFont="true" applyBorder="true" applyAlignment="true" applyProtection="false">
      <alignment horizontal="right" vertical="center" textRotation="0" wrapText="true" indent="0" shrinkToFit="false"/>
      <protection locked="true" hidden="false"/>
    </xf>
    <xf numFmtId="164" fontId="69" fillId="0" borderId="0" xfId="70" applyFont="true" applyBorder="false" applyAlignment="true" applyProtection="false">
      <alignment horizontal="general" vertical="center" textRotation="0" wrapText="true" indent="0" shrinkToFit="false"/>
      <protection locked="true" hidden="false"/>
    </xf>
    <xf numFmtId="164" fontId="69" fillId="0" borderId="0" xfId="70" applyFont="true" applyBorder="true" applyAlignment="true" applyProtection="false">
      <alignment horizontal="center" vertical="center" textRotation="0" wrapText="true" indent="0" shrinkToFit="false"/>
      <protection locked="true" hidden="false"/>
    </xf>
    <xf numFmtId="164" fontId="69" fillId="0" borderId="0" xfId="70" applyFont="true" applyBorder="true" applyAlignment="true" applyProtection="false">
      <alignment horizontal="general" vertical="center" textRotation="0" wrapText="true" indent="0" shrinkToFit="false"/>
      <protection locked="true" hidden="false"/>
    </xf>
    <xf numFmtId="164" fontId="69" fillId="0" borderId="0" xfId="70" applyFont="true" applyBorder="true" applyAlignment="true" applyProtection="false">
      <alignment horizontal="right" vertical="center" textRotation="0" wrapText="true" indent="0" shrinkToFit="false"/>
      <protection locked="true" hidden="false"/>
    </xf>
    <xf numFmtId="164" fontId="70" fillId="0" borderId="0" xfId="70" applyFont="true" applyBorder="false" applyAlignment="true" applyProtection="false">
      <alignment horizontal="general" vertical="center" textRotation="0" wrapText="true" indent="0" shrinkToFit="false"/>
      <protection locked="true" hidden="false"/>
    </xf>
    <xf numFmtId="164" fontId="70" fillId="0" borderId="0" xfId="70" applyFont="true" applyBorder="true" applyAlignment="true" applyProtection="false">
      <alignment horizontal="center" vertical="center" textRotation="0" wrapText="true" indent="0" shrinkToFit="false"/>
      <protection locked="true" hidden="false"/>
    </xf>
    <xf numFmtId="164" fontId="70" fillId="0" borderId="0" xfId="70" applyFont="true" applyBorder="true" applyAlignment="true" applyProtection="false">
      <alignment horizontal="general" vertical="center" textRotation="0" wrapText="true" indent="0" shrinkToFit="false"/>
      <protection locked="true" hidden="false"/>
    </xf>
    <xf numFmtId="164" fontId="70" fillId="0" borderId="36" xfId="70" applyFont="true" applyBorder="true" applyAlignment="true" applyProtection="false">
      <alignment horizontal="center" vertical="center" textRotation="0" wrapText="true" indent="0" shrinkToFit="false"/>
      <protection locked="true" hidden="false"/>
    </xf>
    <xf numFmtId="164" fontId="27" fillId="0" borderId="31" xfId="70" applyFont="true" applyBorder="true" applyAlignment="true" applyProtection="false">
      <alignment horizontal="center" vertical="center" textRotation="0" wrapText="true" indent="0" shrinkToFit="false"/>
      <protection locked="true" hidden="false"/>
    </xf>
    <xf numFmtId="164" fontId="24" fillId="0" borderId="31" xfId="70" applyFont="true" applyBorder="true" applyAlignment="true" applyProtection="false">
      <alignment horizontal="center" vertical="center" textRotation="0" wrapText="true" indent="0" shrinkToFit="false"/>
      <protection locked="true" hidden="false"/>
    </xf>
    <xf numFmtId="164" fontId="27" fillId="0" borderId="0" xfId="70" applyFont="true" applyBorder="false" applyAlignment="true" applyProtection="false">
      <alignment horizontal="center" vertical="center" textRotation="0" wrapText="true" indent="0" shrinkToFit="false"/>
      <protection locked="true" hidden="false"/>
    </xf>
    <xf numFmtId="180" fontId="24" fillId="0" borderId="31" xfId="70" applyFont="true" applyBorder="true" applyAlignment="true" applyProtection="false">
      <alignment horizontal="center" vertical="center" textRotation="0" wrapText="true" indent="0" shrinkToFit="false"/>
      <protection locked="true" hidden="false"/>
    </xf>
    <xf numFmtId="180" fontId="72" fillId="18" borderId="31" xfId="70" applyFont="true" applyBorder="true" applyAlignment="true" applyProtection="true">
      <alignment horizontal="center" vertical="center" textRotation="0" wrapText="true" indent="0" shrinkToFit="false"/>
      <protection locked="false" hidden="false"/>
    </xf>
    <xf numFmtId="180" fontId="72" fillId="0" borderId="31" xfId="70" applyFont="true" applyBorder="true" applyAlignment="true" applyProtection="false">
      <alignment horizontal="center" vertical="center" textRotation="0" wrapText="true" indent="0" shrinkToFit="false"/>
      <protection locked="true" hidden="false"/>
    </xf>
    <xf numFmtId="164" fontId="24" fillId="0" borderId="0" xfId="70" applyFont="true" applyBorder="false" applyAlignment="true" applyProtection="false">
      <alignment horizontal="general" vertical="center" textRotation="0" wrapText="true" indent="0" shrinkToFit="false"/>
      <protection locked="true" hidden="false"/>
    </xf>
    <xf numFmtId="180" fontId="24" fillId="18" borderId="31" xfId="70" applyFont="true" applyBorder="true" applyAlignment="true" applyProtection="true">
      <alignment horizontal="center" vertical="center" textRotation="0" wrapText="true" indent="0" shrinkToFit="false"/>
      <protection locked="false" hidden="false"/>
    </xf>
    <xf numFmtId="180" fontId="69" fillId="0" borderId="0" xfId="70" applyFont="true" applyBorder="false" applyAlignment="true" applyProtection="false">
      <alignment horizontal="general" vertical="center" textRotation="0" wrapText="true" indent="0" shrinkToFit="false"/>
      <protection locked="true" hidden="false"/>
    </xf>
    <xf numFmtId="164" fontId="69" fillId="0" borderId="0" xfId="70" applyFont="true" applyBorder="false" applyAlignment="true" applyProtection="false">
      <alignment horizontal="general" vertical="center" textRotation="0" wrapText="true" indent="0" shrinkToFit="false"/>
      <protection locked="true" hidden="false"/>
    </xf>
    <xf numFmtId="164" fontId="76" fillId="0" borderId="0" xfId="70" applyFont="true" applyBorder="false" applyAlignment="true" applyProtection="false">
      <alignment horizontal="general" vertical="center" textRotation="0" wrapText="true" indent="0" shrinkToFit="false"/>
      <protection locked="true" hidden="false"/>
    </xf>
    <xf numFmtId="180" fontId="24" fillId="18" borderId="31" xfId="75" applyFont="true" applyBorder="true" applyAlignment="true" applyProtection="true">
      <alignment horizontal="center" vertical="center" textRotation="0" wrapText="true" indent="0" shrinkToFit="false"/>
      <protection locked="false" hidden="false"/>
    </xf>
    <xf numFmtId="180" fontId="24" fillId="0" borderId="31" xfId="75" applyFont="true" applyBorder="true" applyAlignment="true" applyProtection="false">
      <alignment horizontal="center" vertical="center" textRotation="0" wrapText="true" indent="0" shrinkToFit="false"/>
      <protection locked="true" hidden="false"/>
    </xf>
    <xf numFmtId="164" fontId="24" fillId="0" borderId="0" xfId="70" applyFont="true" applyBorder="true" applyAlignment="true" applyProtection="false">
      <alignment horizontal="general" vertical="center" textRotation="0" wrapText="true" indent="0" shrinkToFit="false"/>
      <protection locked="true" hidden="false"/>
    </xf>
    <xf numFmtId="164" fontId="69" fillId="0" borderId="0" xfId="70" applyFont="true" applyBorder="true" applyAlignment="true" applyProtection="false">
      <alignment horizontal="general" vertical="center" textRotation="0" wrapText="true" indent="0" shrinkToFit="false"/>
      <protection locked="true" hidden="false"/>
    </xf>
    <xf numFmtId="164" fontId="72" fillId="0" borderId="0" xfId="70" applyFont="true" applyBorder="false" applyAlignment="true" applyProtection="false">
      <alignment horizontal="general" vertical="center" textRotation="0" wrapText="true" indent="0" shrinkToFit="false"/>
      <protection locked="true" hidden="false"/>
    </xf>
    <xf numFmtId="164" fontId="69" fillId="0" borderId="0" xfId="70" applyFont="true" applyBorder="false" applyAlignment="false" applyProtection="false">
      <alignment horizontal="general" vertical="bottom" textRotation="0" wrapText="false" indent="0" shrinkToFit="false"/>
      <protection locked="true" hidden="false"/>
    </xf>
    <xf numFmtId="164" fontId="24" fillId="0" borderId="31" xfId="70" applyFont="true" applyBorder="true" applyAlignment="true" applyProtection="false">
      <alignment horizontal="general" vertical="center" textRotation="0" wrapText="true" indent="0" shrinkToFit="false"/>
      <protection locked="true" hidden="false"/>
    </xf>
    <xf numFmtId="164" fontId="24" fillId="0" borderId="31" xfId="70" applyFont="true" applyBorder="true" applyAlignment="true" applyProtection="false">
      <alignment horizontal="center" vertical="center" textRotation="0" wrapText="true" indent="0" shrinkToFit="false"/>
      <protection locked="true" hidden="false"/>
    </xf>
    <xf numFmtId="164" fontId="72" fillId="0" borderId="31" xfId="70" applyFont="true" applyBorder="true" applyAlignment="true" applyProtection="false">
      <alignment horizontal="general" vertical="center" textRotation="0" wrapText="true" indent="0" shrinkToFit="false"/>
      <protection locked="true" hidden="false"/>
    </xf>
    <xf numFmtId="164" fontId="24" fillId="0" borderId="0" xfId="70" applyFont="false" applyBorder="false" applyAlignment="true" applyProtection="false">
      <alignment horizontal="general" vertical="center" textRotation="0" wrapText="true" indent="0" shrinkToFit="false"/>
      <protection locked="true" hidden="false"/>
    </xf>
    <xf numFmtId="164" fontId="80" fillId="0" borderId="0" xfId="70" applyFont="true" applyBorder="true" applyAlignment="true" applyProtection="true">
      <alignment horizontal="general" vertical="center" textRotation="0" wrapText="true" indent="0" shrinkToFit="false"/>
      <protection locked="true" hidden="false"/>
    </xf>
    <xf numFmtId="164" fontId="80" fillId="0" borderId="0" xfId="70" applyFont="true" applyBorder="true" applyAlignment="true" applyProtection="true">
      <alignment horizontal="center" vertical="center" textRotation="0" wrapText="true" indent="0" shrinkToFit="false"/>
      <protection locked="true" hidden="false"/>
    </xf>
    <xf numFmtId="183" fontId="80" fillId="0" borderId="0" xfId="70" applyFont="true" applyBorder="true" applyAlignment="true" applyProtection="true">
      <alignment horizontal="center" vertical="center" textRotation="0" wrapText="true" indent="0" shrinkToFit="true"/>
      <protection locked="true" hidden="false"/>
    </xf>
    <xf numFmtId="184" fontId="80" fillId="0" borderId="0" xfId="70" applyFont="true" applyBorder="true" applyAlignment="true" applyProtection="true">
      <alignment horizontal="center" vertical="center" textRotation="0" wrapText="true" indent="0" shrinkToFit="true"/>
      <protection locked="true" hidden="false"/>
    </xf>
    <xf numFmtId="164" fontId="24" fillId="0" borderId="0" xfId="70" applyFont="false" applyBorder="true" applyAlignment="true" applyProtection="false">
      <alignment horizontal="left" vertical="center" textRotation="0" wrapText="true" indent="0" shrinkToFit="false"/>
      <protection locked="true" hidden="false"/>
    </xf>
    <xf numFmtId="164" fontId="24" fillId="0" borderId="0" xfId="70" applyFont="false" applyBorder="true" applyAlignment="true" applyProtection="false">
      <alignment horizontal="center" vertical="center" textRotation="0" wrapText="true" indent="0" shrinkToFit="false"/>
      <protection locked="true" hidden="false"/>
    </xf>
    <xf numFmtId="164" fontId="24" fillId="0" borderId="0" xfId="70" applyFont="false" applyBorder="true" applyAlignment="true" applyProtection="false">
      <alignment horizontal="general" vertical="center" textRotation="0" wrapText="true" indent="0" shrinkToFit="false"/>
      <protection locked="true" hidden="false"/>
    </xf>
    <xf numFmtId="164" fontId="69" fillId="0" borderId="0" xfId="70" applyFont="true" applyBorder="true" applyAlignment="true" applyProtection="false">
      <alignment horizontal="center" vertical="center" textRotation="0" wrapText="true" indent="0" shrinkToFit="false"/>
      <protection locked="true" hidden="false"/>
    </xf>
    <xf numFmtId="164" fontId="69" fillId="0" borderId="0" xfId="70" applyFont="true" applyBorder="true" applyAlignment="true" applyProtection="false">
      <alignment horizontal="right" vertical="center" textRotation="0" wrapText="true" indent="0" shrinkToFit="false"/>
      <protection locked="true" hidden="false"/>
    </xf>
    <xf numFmtId="164" fontId="23" fillId="0" borderId="0" xfId="71" applyFont="false" applyBorder="false" applyAlignment="false" applyProtection="false">
      <alignment horizontal="general" vertical="bottom" textRotation="0" wrapText="false" indent="0" shrinkToFit="false"/>
      <protection locked="true" hidden="false"/>
    </xf>
    <xf numFmtId="167" fontId="23" fillId="0" borderId="0" xfId="71" applyFont="false" applyBorder="false" applyAlignment="true" applyProtection="false">
      <alignment horizontal="center" vertical="bottom" textRotation="0" wrapText="false" indent="0" shrinkToFit="false"/>
      <protection locked="true" hidden="false"/>
    </xf>
    <xf numFmtId="164" fontId="23" fillId="0" borderId="0" xfId="71" applyFont="false" applyBorder="false" applyAlignment="false" applyProtection="false">
      <alignment horizontal="general" vertical="bottom" textRotation="0" wrapText="false" indent="0" shrinkToFit="false"/>
      <protection locked="true" hidden="false"/>
    </xf>
    <xf numFmtId="164" fontId="82" fillId="0" borderId="0" xfId="71" applyFont="true" applyBorder="true" applyAlignment="true" applyProtection="false">
      <alignment horizontal="center" vertical="center" textRotation="0" wrapText="true" indent="0" shrinkToFit="false"/>
      <protection locked="true" hidden="false"/>
    </xf>
    <xf numFmtId="164" fontId="83" fillId="0" borderId="0" xfId="71" applyFont="true" applyBorder="true" applyAlignment="true" applyProtection="false">
      <alignment horizontal="center" vertical="center" textRotation="0" wrapText="false" indent="0" shrinkToFit="false"/>
      <protection locked="true" hidden="false"/>
    </xf>
    <xf numFmtId="167" fontId="84" fillId="0" borderId="71" xfId="71" applyFont="true" applyBorder="true" applyAlignment="true" applyProtection="false">
      <alignment horizontal="center" vertical="center" textRotation="0" wrapText="true" indent="0" shrinkToFit="false"/>
      <protection locked="true" hidden="false"/>
    </xf>
    <xf numFmtId="167" fontId="84" fillId="0" borderId="72" xfId="71" applyFont="true" applyBorder="true" applyAlignment="true" applyProtection="false">
      <alignment horizontal="center" vertical="center" textRotation="0" wrapText="true" indent="0" shrinkToFit="false"/>
      <protection locked="true" hidden="false"/>
    </xf>
    <xf numFmtId="164" fontId="84" fillId="0" borderId="72" xfId="71" applyFont="true" applyBorder="true" applyAlignment="true" applyProtection="false">
      <alignment horizontal="center" vertical="center" textRotation="0" wrapText="false" indent="0" shrinkToFit="false"/>
      <protection locked="true" hidden="false"/>
    </xf>
    <xf numFmtId="164" fontId="84" fillId="0" borderId="72" xfId="71" applyFont="true" applyBorder="true" applyAlignment="true" applyProtection="false">
      <alignment horizontal="center" vertical="center" textRotation="0" wrapText="true" indent="0" shrinkToFit="false"/>
      <protection locked="true" hidden="false"/>
    </xf>
    <xf numFmtId="164" fontId="84" fillId="0" borderId="80" xfId="71" applyFont="true" applyBorder="true" applyAlignment="true" applyProtection="false">
      <alignment horizontal="center" vertical="center" textRotation="0" wrapText="false" indent="0" shrinkToFit="false"/>
      <protection locked="true" hidden="false"/>
    </xf>
    <xf numFmtId="179" fontId="84" fillId="0" borderId="72" xfId="71" applyFont="true" applyBorder="true" applyAlignment="true" applyProtection="false">
      <alignment horizontal="center" vertical="center" textRotation="0" wrapText="true" indent="0" shrinkToFit="false"/>
      <protection locked="true" hidden="false"/>
    </xf>
    <xf numFmtId="179" fontId="84" fillId="0" borderId="64" xfId="71" applyFont="true" applyBorder="true" applyAlignment="true" applyProtection="false">
      <alignment horizontal="center" vertical="center" textRotation="0" wrapText="true" indent="0" shrinkToFit="false"/>
      <protection locked="true" hidden="false"/>
    </xf>
    <xf numFmtId="164" fontId="84" fillId="0" borderId="0" xfId="71" applyFont="true" applyBorder="false" applyAlignment="false" applyProtection="false">
      <alignment horizontal="general" vertical="bottom" textRotation="0" wrapText="false" indent="0" shrinkToFit="false"/>
      <protection locked="true" hidden="false"/>
    </xf>
    <xf numFmtId="164" fontId="84" fillId="0" borderId="74" xfId="71" applyFont="true" applyBorder="true" applyAlignment="false" applyProtection="false">
      <alignment horizontal="general" vertical="bottom" textRotation="0" wrapText="false" indent="0" shrinkToFit="false"/>
      <protection locked="true" hidden="false"/>
    </xf>
    <xf numFmtId="167" fontId="84" fillId="0" borderId="75" xfId="71" applyFont="true" applyBorder="true" applyAlignment="true" applyProtection="false">
      <alignment horizontal="center" vertical="center" textRotation="0" wrapText="true" indent="0" shrinkToFit="false"/>
      <protection locked="true" hidden="false"/>
    </xf>
    <xf numFmtId="164" fontId="84" fillId="0" borderId="75" xfId="71" applyFont="true" applyBorder="true" applyAlignment="true" applyProtection="false">
      <alignment horizontal="center" vertical="center" textRotation="0" wrapText="false" indent="0" shrinkToFit="false"/>
      <protection locked="true" hidden="false"/>
    </xf>
    <xf numFmtId="164" fontId="84" fillId="0" borderId="75" xfId="71" applyFont="true" applyBorder="true" applyAlignment="true" applyProtection="false">
      <alignment horizontal="center" vertical="center" textRotation="0" wrapText="true" indent="0" shrinkToFit="false"/>
      <protection locked="true" hidden="false"/>
    </xf>
    <xf numFmtId="164" fontId="84" fillId="0" borderId="75" xfId="71" applyFont="true" applyBorder="true" applyAlignment="true" applyProtection="false">
      <alignment horizontal="center" vertical="center" textRotation="0" wrapText="false" indent="0" shrinkToFit="false"/>
      <protection locked="true" hidden="false"/>
    </xf>
    <xf numFmtId="179" fontId="84" fillId="0" borderId="75" xfId="71" applyFont="true" applyBorder="true" applyAlignment="true" applyProtection="false">
      <alignment horizontal="center" vertical="center" textRotation="0" wrapText="true" indent="0" shrinkToFit="false"/>
      <protection locked="true" hidden="false"/>
    </xf>
    <xf numFmtId="179" fontId="84" fillId="0" borderId="76" xfId="71" applyFont="true" applyBorder="true" applyAlignment="true" applyProtection="false">
      <alignment horizontal="center" vertical="center" textRotation="0" wrapText="true" indent="0" shrinkToFit="false"/>
      <protection locked="true" hidden="false"/>
    </xf>
    <xf numFmtId="164" fontId="84" fillId="0" borderId="74" xfId="71" applyFont="true" applyBorder="true" applyAlignment="true" applyProtection="false">
      <alignment horizontal="center" vertical="center" textRotation="0" wrapText="false" indent="0" shrinkToFit="false"/>
      <protection locked="true" hidden="false"/>
    </xf>
    <xf numFmtId="167" fontId="58" fillId="0" borderId="75" xfId="0" applyFont="true" applyBorder="true" applyAlignment="true" applyProtection="false">
      <alignment horizontal="center" vertical="center" textRotation="0" wrapText="true" indent="0" shrinkToFit="false"/>
      <protection locked="true" hidden="false"/>
    </xf>
    <xf numFmtId="164" fontId="85" fillId="0" borderId="75" xfId="0" applyFont="true" applyBorder="true" applyAlignment="true" applyProtection="false">
      <alignment horizontal="center" vertical="center" textRotation="0" wrapText="false" indent="0" shrinkToFit="false"/>
      <protection locked="true" hidden="false"/>
    </xf>
    <xf numFmtId="164" fontId="58" fillId="0" borderId="75" xfId="0" applyFont="true" applyBorder="true" applyAlignment="true" applyProtection="false">
      <alignment horizontal="center" vertical="center" textRotation="0" wrapText="true" indent="0" shrinkToFit="false"/>
      <protection locked="true" hidden="false"/>
    </xf>
    <xf numFmtId="164" fontId="58" fillId="0" borderId="21" xfId="0" applyFont="true" applyBorder="true" applyAlignment="true" applyProtection="false">
      <alignment horizontal="center" vertical="center" textRotation="0" wrapText="false" indent="0" shrinkToFit="false"/>
      <protection locked="true" hidden="false"/>
    </xf>
    <xf numFmtId="179" fontId="84" fillId="0" borderId="75" xfId="71" applyFont="true" applyBorder="true" applyAlignment="true" applyProtection="true">
      <alignment horizontal="center" vertical="center" textRotation="0" wrapText="true" indent="0" shrinkToFit="false"/>
      <protection locked="false" hidden="false"/>
    </xf>
    <xf numFmtId="164" fontId="23" fillId="0" borderId="74" xfId="71" applyFont="false" applyBorder="true" applyAlignment="true" applyProtection="false">
      <alignment horizontal="center" vertical="top" textRotation="0" wrapText="false" indent="0" shrinkToFit="false"/>
      <protection locked="true" hidden="false"/>
    </xf>
    <xf numFmtId="164" fontId="60" fillId="0" borderId="75" xfId="0" applyFont="true" applyBorder="true" applyAlignment="true" applyProtection="false">
      <alignment horizontal="general" vertical="top" textRotation="0" wrapText="true" indent="0" shrinkToFit="false"/>
      <protection locked="true" hidden="false"/>
    </xf>
    <xf numFmtId="179" fontId="23" fillId="18" borderId="75" xfId="71" applyFont="true" applyBorder="true" applyAlignment="true" applyProtection="true">
      <alignment horizontal="general" vertical="bottom" textRotation="0" wrapText="false" indent="0" shrinkToFit="false"/>
      <protection locked="false" hidden="false"/>
    </xf>
    <xf numFmtId="179" fontId="23" fillId="0" borderId="76" xfId="71" applyFont="true" applyBorder="true" applyAlignment="true" applyProtection="false">
      <alignment horizontal="general" vertical="bottom" textRotation="0" wrapText="false" indent="0" shrinkToFit="false"/>
      <protection locked="true" hidden="false"/>
    </xf>
    <xf numFmtId="164" fontId="23" fillId="0" borderId="0" xfId="71" applyFont="false" applyBorder="false" applyAlignment="true" applyProtection="false">
      <alignment horizontal="general" vertical="center" textRotation="0" wrapText="false" indent="0" shrinkToFit="false"/>
      <protection locked="true" hidden="false"/>
    </xf>
    <xf numFmtId="179" fontId="23" fillId="18" borderId="26" xfId="71" applyFont="true" applyBorder="true" applyAlignment="true" applyProtection="true">
      <alignment horizontal="general" vertical="bottom" textRotation="0" wrapText="false" indent="0" shrinkToFit="false"/>
      <protection locked="false" hidden="false"/>
    </xf>
    <xf numFmtId="164" fontId="60" fillId="0" borderId="75" xfId="0" applyFont="true" applyBorder="true" applyAlignment="true" applyProtection="false">
      <alignment horizontal="general" vertical="center" textRotation="0" wrapText="false" indent="0" shrinkToFit="false"/>
      <protection locked="true" hidden="false"/>
    </xf>
    <xf numFmtId="183" fontId="23" fillId="18" borderId="26" xfId="71" applyFont="true" applyBorder="true" applyAlignment="true" applyProtection="true">
      <alignment horizontal="center" vertical="bottom" textRotation="0" wrapText="false" indent="0" shrinkToFit="false"/>
      <protection locked="false" hidden="false"/>
    </xf>
    <xf numFmtId="164" fontId="23" fillId="0" borderId="0" xfId="71" applyFont="false" applyBorder="false" applyAlignment="true" applyProtection="false">
      <alignment horizontal="general" vertical="top" textRotation="0" wrapText="false" indent="0" shrinkToFit="false"/>
      <protection locked="true" hidden="false"/>
    </xf>
    <xf numFmtId="164" fontId="86" fillId="0" borderId="75" xfId="0" applyFont="true" applyBorder="true" applyAlignment="true" applyProtection="false">
      <alignment horizontal="general" vertical="top" textRotation="0" wrapText="true" indent="0" shrinkToFit="false"/>
      <protection locked="true" hidden="false"/>
    </xf>
    <xf numFmtId="179" fontId="23" fillId="0" borderId="0" xfId="71" applyFont="false" applyBorder="true" applyAlignment="true" applyProtection="false">
      <alignment horizontal="general" vertical="bottom" textRotation="0" wrapText="false" indent="0" shrinkToFit="false"/>
      <protection locked="true" hidden="false"/>
    </xf>
    <xf numFmtId="164" fontId="60" fillId="0" borderId="75" xfId="0" applyFont="true" applyBorder="true" applyAlignment="true" applyProtection="false">
      <alignment horizontal="general" vertical="top" textRotation="0" wrapText="false" indent="0" shrinkToFit="false"/>
      <protection locked="true" hidden="false"/>
    </xf>
    <xf numFmtId="179" fontId="23" fillId="0" borderId="0" xfId="71" applyFont="false" applyBorder="false" applyAlignment="true" applyProtection="false">
      <alignment horizontal="general" vertical="center" textRotation="0" wrapText="false" indent="0" shrinkToFit="false"/>
      <protection locked="true" hidden="false"/>
    </xf>
    <xf numFmtId="164" fontId="56" fillId="0" borderId="75" xfId="0" applyFont="true" applyBorder="true" applyAlignment="true" applyProtection="false">
      <alignment horizontal="general" vertical="top" textRotation="0" wrapText="true" indent="0" shrinkToFit="false"/>
      <protection locked="true" hidden="false"/>
    </xf>
    <xf numFmtId="179" fontId="23" fillId="0" borderId="76" xfId="71" applyFont="false" applyBorder="true" applyAlignment="true" applyProtection="false">
      <alignment horizontal="general" vertical="bottom" textRotation="0" wrapText="false" indent="0" shrinkToFit="false"/>
      <protection locked="true" hidden="false"/>
    </xf>
    <xf numFmtId="164" fontId="56" fillId="0" borderId="26" xfId="0" applyFont="true" applyBorder="true" applyAlignment="true" applyProtection="false">
      <alignment horizontal="center" vertical="bottom" textRotation="0" wrapText="false" indent="0" shrinkToFit="false"/>
      <protection locked="true" hidden="false"/>
    </xf>
    <xf numFmtId="167" fontId="23" fillId="0" borderId="75" xfId="71" applyFont="false" applyBorder="true" applyAlignment="true" applyProtection="false">
      <alignment horizontal="center" vertical="top" textRotation="0" wrapText="false" indent="0" shrinkToFit="false"/>
      <protection locked="true" hidden="false"/>
    </xf>
    <xf numFmtId="164" fontId="23" fillId="0" borderId="75" xfId="71" applyFont="false" applyBorder="true" applyAlignment="true" applyProtection="false">
      <alignment horizontal="general" vertical="top" textRotation="0" wrapText="true" indent="0" shrinkToFit="false"/>
      <protection locked="true" hidden="false"/>
    </xf>
    <xf numFmtId="164" fontId="23" fillId="0" borderId="0" xfId="71" applyFont="false" applyBorder="true" applyAlignment="true" applyProtection="false">
      <alignment horizontal="center" vertical="bottom" textRotation="0" wrapText="false" indent="0" shrinkToFit="false"/>
      <protection locked="true" hidden="false"/>
    </xf>
    <xf numFmtId="164" fontId="23" fillId="0" borderId="21" xfId="71" applyFont="false" applyBorder="true" applyAlignment="true" applyProtection="false">
      <alignment horizontal="center" vertical="bottom" textRotation="0" wrapText="false" indent="0" shrinkToFit="false"/>
      <protection locked="true" hidden="false"/>
    </xf>
    <xf numFmtId="164" fontId="87" fillId="0" borderId="75" xfId="71" applyFont="true" applyBorder="true" applyAlignment="true" applyProtection="false">
      <alignment horizontal="center" vertical="center" textRotation="0" wrapText="false" indent="0" shrinkToFit="false"/>
      <protection locked="true" hidden="false"/>
    </xf>
    <xf numFmtId="164" fontId="60" fillId="0" borderId="21" xfId="76" applyFont="true" applyBorder="true" applyAlignment="false" applyProtection="false">
      <alignment horizontal="center" vertical="center" textRotation="0" wrapText="true" indent="0" shrinkToFit="false"/>
      <protection locked="true" hidden="false"/>
    </xf>
    <xf numFmtId="167" fontId="24" fillId="0" borderId="75" xfId="75" applyFont="true" applyBorder="true" applyAlignment="true" applyProtection="false">
      <alignment horizontal="center" vertical="center" textRotation="0" wrapText="true" indent="0" shrinkToFit="false"/>
      <protection locked="true" hidden="false"/>
    </xf>
    <xf numFmtId="164" fontId="88" fillId="0" borderId="75" xfId="71" applyFont="true" applyBorder="true" applyAlignment="true" applyProtection="false">
      <alignment horizontal="general" vertical="top" textRotation="0" wrapText="true" indent="0" shrinkToFit="false"/>
      <protection locked="true" hidden="false"/>
    </xf>
    <xf numFmtId="181" fontId="24" fillId="0" borderId="0" xfId="75" applyFont="true" applyBorder="true" applyAlignment="true" applyProtection="false">
      <alignment horizontal="center" vertical="center" textRotation="0" wrapText="true" indent="0" shrinkToFit="false"/>
      <protection locked="true" hidden="false"/>
    </xf>
    <xf numFmtId="164" fontId="69" fillId="0" borderId="0" xfId="71" applyFont="true" applyBorder="false" applyAlignment="true" applyProtection="false">
      <alignment horizontal="general" vertical="center" textRotation="0" wrapText="true" indent="0" shrinkToFit="false"/>
      <protection locked="true" hidden="false"/>
    </xf>
    <xf numFmtId="164" fontId="24" fillId="0" borderId="21" xfId="75" applyFont="true" applyBorder="true" applyAlignment="true" applyProtection="false">
      <alignment horizontal="center" vertical="center" textRotation="0" wrapText="true" indent="0" shrinkToFit="false"/>
      <protection locked="true" hidden="false"/>
    </xf>
    <xf numFmtId="181" fontId="60" fillId="0" borderId="0" xfId="76" applyFont="true" applyBorder="true" applyAlignment="false" applyProtection="false">
      <alignment horizontal="center" vertical="center" textRotation="0" wrapText="true" indent="0" shrinkToFit="false"/>
      <protection locked="true" hidden="false"/>
    </xf>
    <xf numFmtId="179" fontId="60" fillId="0" borderId="76" xfId="0" applyFont="true" applyBorder="true" applyAlignment="false" applyProtection="false">
      <alignment horizontal="general" vertical="bottom" textRotation="0" wrapText="false" indent="0" shrinkToFit="false"/>
      <protection locked="true" hidden="false"/>
    </xf>
    <xf numFmtId="164" fontId="23" fillId="0" borderId="0" xfId="71" applyFont="true" applyBorder="false" applyAlignment="true" applyProtection="false">
      <alignment horizontal="general" vertical="center" textRotation="0" wrapText="true" indent="0" shrinkToFit="false"/>
      <protection locked="true" hidden="false"/>
    </xf>
    <xf numFmtId="164" fontId="23" fillId="0" borderId="74" xfId="71" applyFont="false" applyBorder="true" applyAlignment="true" applyProtection="false">
      <alignment horizontal="general" vertical="top" textRotation="0" wrapText="false" indent="0" shrinkToFit="false"/>
      <protection locked="true" hidden="false"/>
    </xf>
    <xf numFmtId="179" fontId="23" fillId="0" borderId="75" xfId="71" applyFont="false" applyBorder="true" applyAlignment="true" applyProtection="false">
      <alignment horizontal="general" vertical="bottom" textRotation="0" wrapText="false" indent="0" shrinkToFit="false"/>
      <protection locked="true" hidden="false"/>
    </xf>
    <xf numFmtId="180" fontId="72" fillId="0" borderId="76" xfId="71" applyFont="true" applyBorder="true" applyAlignment="true" applyProtection="false">
      <alignment horizontal="center" vertical="center" textRotation="0" wrapText="true" indent="0" shrinkToFit="false"/>
      <protection locked="true" hidden="false"/>
    </xf>
    <xf numFmtId="164" fontId="23" fillId="0" borderId="0" xfId="71" applyFont="false" applyBorder="true" applyAlignment="false" applyProtection="false">
      <alignment horizontal="general" vertical="bottom" textRotation="0" wrapText="false" indent="0" shrinkToFit="false"/>
      <protection locked="true" hidden="false"/>
    </xf>
    <xf numFmtId="164" fontId="84" fillId="0" borderId="71" xfId="71" applyFont="true" applyBorder="true" applyAlignment="true" applyProtection="false">
      <alignment horizontal="center" vertical="bottom" textRotation="0" wrapText="false" indent="0" shrinkToFit="false"/>
      <protection locked="true" hidden="false"/>
    </xf>
    <xf numFmtId="179" fontId="83" fillId="0" borderId="81" xfId="71" applyFont="true" applyBorder="true" applyAlignment="true" applyProtection="false">
      <alignment horizontal="general" vertical="bottom" textRotation="0" wrapText="false" indent="0" shrinkToFit="false"/>
      <protection locked="true" hidden="false"/>
    </xf>
    <xf numFmtId="167" fontId="23" fillId="0" borderId="0" xfId="71" applyFont="false" applyBorder="true" applyAlignment="true" applyProtection="false">
      <alignment horizontal="center" vertical="top" textRotation="0" wrapText="false" indent="0" shrinkToFit="false"/>
      <protection locked="true" hidden="false"/>
    </xf>
    <xf numFmtId="164" fontId="23" fillId="0" borderId="0" xfId="71" applyFont="false" applyBorder="true" applyAlignment="true" applyProtection="false">
      <alignment horizontal="general" vertical="top" textRotation="0" wrapText="false" indent="0" shrinkToFit="false"/>
      <protection locked="true" hidden="false"/>
    </xf>
    <xf numFmtId="164" fontId="23" fillId="0" borderId="0" xfId="71" applyFont="false" applyBorder="true" applyAlignment="true" applyProtection="false">
      <alignment horizontal="center" vertical="top" textRotation="0" wrapText="false" indent="0" shrinkToFit="false"/>
      <protection locked="true" hidden="false"/>
    </xf>
    <xf numFmtId="164" fontId="23" fillId="0" borderId="0" xfId="71" applyFont="false" applyBorder="true" applyAlignment="true" applyProtection="false">
      <alignment horizontal="center" vertical="top" textRotation="0" wrapText="false" indent="0" shrinkToFit="false"/>
      <protection locked="true" hidden="false"/>
    </xf>
    <xf numFmtId="164" fontId="90" fillId="0" borderId="0" xfId="71" applyFont="true" applyBorder="true" applyAlignment="true" applyProtection="false">
      <alignment horizontal="general" vertical="top" textRotation="0" wrapText="false" indent="0" shrinkToFit="false"/>
      <protection locked="true" hidden="false"/>
    </xf>
    <xf numFmtId="164" fontId="91" fillId="0" borderId="0" xfId="71" applyFont="true" applyBorder="true" applyAlignment="true" applyProtection="false">
      <alignment horizontal="general" vertical="top" textRotation="0" wrapText="false" indent="0" shrinkToFit="false"/>
      <protection locked="true" hidden="false"/>
    </xf>
    <xf numFmtId="164" fontId="23" fillId="0" borderId="0" xfId="71" applyFont="true" applyBorder="true" applyAlignment="true" applyProtection="false">
      <alignment horizontal="general" vertical="top" textRotation="0" wrapText="false" indent="0" shrinkToFit="false"/>
      <protection locked="true" hidden="false"/>
    </xf>
    <xf numFmtId="164" fontId="92" fillId="0" borderId="0" xfId="71" applyFont="true" applyBorder="true" applyAlignment="true" applyProtection="false">
      <alignment horizontal="general" vertical="top" textRotation="0" wrapText="false" indent="0" shrinkToFit="false"/>
      <protection locked="true" hidden="false"/>
    </xf>
    <xf numFmtId="164" fontId="93" fillId="0" borderId="0" xfId="71" applyFont="true" applyBorder="true" applyAlignment="true" applyProtection="false">
      <alignment horizontal="general" vertical="top" textRotation="0" wrapText="false" indent="0" shrinkToFit="false"/>
      <protection locked="true" hidden="false"/>
    </xf>
    <xf numFmtId="164" fontId="23" fillId="0" borderId="0" xfId="71" applyFont="false" applyBorder="true" applyAlignment="true" applyProtection="false">
      <alignment horizontal="general" vertical="top" textRotation="0" wrapText="true" indent="0" shrinkToFit="false"/>
      <protection locked="true" hidden="false"/>
    </xf>
    <xf numFmtId="164" fontId="23" fillId="0" borderId="0" xfId="71" applyFont="false" applyBorder="true" applyAlignment="true" applyProtection="false">
      <alignment horizontal="general" vertical="top" textRotation="0" wrapText="false" indent="0" shrinkToFit="false"/>
      <protection locked="true" hidden="false"/>
    </xf>
    <xf numFmtId="164" fontId="94" fillId="0" borderId="0" xfId="71" applyFont="true" applyBorder="true" applyAlignment="true" applyProtection="false">
      <alignment horizontal="general" vertical="top" textRotation="0" wrapText="false" indent="0" shrinkToFit="false"/>
      <protection locked="true" hidden="false"/>
    </xf>
    <xf numFmtId="164" fontId="95" fillId="0" borderId="0" xfId="71" applyFont="true" applyBorder="true" applyAlignment="true" applyProtection="false">
      <alignment horizontal="general" vertical="top" textRotation="0" wrapText="false" indent="0" shrinkToFit="false"/>
      <protection locked="true" hidden="false"/>
    </xf>
    <xf numFmtId="164" fontId="95" fillId="0" borderId="0" xfId="71" applyFont="true" applyBorder="true" applyAlignment="true" applyProtection="false">
      <alignment horizontal="general" vertical="top" textRotation="0" wrapText="false" indent="0" shrinkToFit="false"/>
      <protection locked="true" hidden="false"/>
    </xf>
    <xf numFmtId="167" fontId="96" fillId="0" borderId="0" xfId="71" applyFont="true" applyBorder="true" applyAlignment="true" applyProtection="false">
      <alignment horizontal="left" vertical="top" textRotation="0" wrapText="false" indent="0" shrinkToFit="false"/>
      <protection locked="true" hidden="false"/>
    </xf>
    <xf numFmtId="164" fontId="96" fillId="0" borderId="0" xfId="71" applyFont="true" applyBorder="true" applyAlignment="true" applyProtection="false">
      <alignment horizontal="general" vertical="top" textRotation="0" wrapText="false" indent="0" shrinkToFit="false"/>
      <protection locked="true" hidden="false"/>
    </xf>
    <xf numFmtId="164" fontId="90" fillId="0" borderId="0" xfId="71" applyFont="true" applyBorder="true" applyAlignment="true" applyProtection="false">
      <alignment horizontal="general" vertical="top" textRotation="0" wrapText="false" indent="0" shrinkToFit="false"/>
      <protection locked="true" hidden="false"/>
    </xf>
    <xf numFmtId="164" fontId="97" fillId="0" borderId="0" xfId="71" applyFont="true" applyBorder="true" applyAlignment="true" applyProtection="false">
      <alignment horizontal="general" vertical="top" textRotation="0" wrapText="false" indent="0" shrinkToFit="false"/>
      <protection locked="true" hidden="false"/>
    </xf>
    <xf numFmtId="164" fontId="98" fillId="0" borderId="0" xfId="71" applyFont="true" applyBorder="true" applyAlignment="true" applyProtection="false">
      <alignment horizontal="center" vertical="top" textRotation="0" wrapText="false" indent="0" shrinkToFit="false"/>
      <protection locked="true" hidden="false"/>
    </xf>
    <xf numFmtId="167" fontId="84" fillId="0" borderId="0" xfId="71" applyFont="true" applyBorder="true" applyAlignment="true" applyProtection="false">
      <alignment horizontal="center" vertical="top" textRotation="0" wrapText="true" indent="0" shrinkToFit="false"/>
      <protection locked="true" hidden="false"/>
    </xf>
    <xf numFmtId="164" fontId="84" fillId="0" borderId="0" xfId="71" applyFont="true" applyBorder="true" applyAlignment="true" applyProtection="false">
      <alignment horizontal="center" vertical="top" textRotation="0" wrapText="false" indent="0" shrinkToFit="false"/>
      <protection locked="true" hidden="false"/>
    </xf>
    <xf numFmtId="164" fontId="84" fillId="0" borderId="0" xfId="71" applyFont="true" applyBorder="true" applyAlignment="true" applyProtection="false">
      <alignment horizontal="center" vertical="top" textRotation="0" wrapText="true" indent="0" shrinkToFit="false"/>
      <protection locked="true" hidden="false"/>
    </xf>
    <xf numFmtId="164" fontId="84" fillId="0" borderId="0" xfId="71" applyFont="true" applyBorder="true" applyAlignment="true" applyProtection="false">
      <alignment horizontal="center" vertical="top" textRotation="0" wrapText="false" indent="0" shrinkToFit="false"/>
      <protection locked="true" hidden="false"/>
    </xf>
    <xf numFmtId="164" fontId="99" fillId="0" borderId="0" xfId="71" applyFont="true" applyBorder="true" applyAlignment="true" applyProtection="false">
      <alignment horizontal="general" vertical="top" textRotation="0" wrapText="false" indent="0" shrinkToFit="false"/>
      <protection locked="true" hidden="false"/>
    </xf>
    <xf numFmtId="167" fontId="23" fillId="0" borderId="0" xfId="71" applyFont="false" applyBorder="true" applyAlignment="true" applyProtection="false">
      <alignment horizontal="center" vertical="bottom" textRotation="0" wrapText="false" indent="0" shrinkToFit="false"/>
      <protection locked="true" hidden="false"/>
    </xf>
    <xf numFmtId="164" fontId="23" fillId="0" borderId="0" xfId="71" applyFont="false" applyBorder="true" applyAlignment="true" applyProtection="false">
      <alignment horizontal="center" vertical="bottom" textRotation="0" wrapText="false" indent="0" shrinkToFit="false"/>
      <protection locked="true" hidden="false"/>
    </xf>
    <xf numFmtId="164" fontId="23" fillId="0" borderId="0" xfId="71" applyFont="true" applyBorder="true" applyAlignment="false" applyProtection="false">
      <alignment horizontal="general" vertical="bottom" textRotation="0" wrapText="false" indent="0" shrinkToFit="false"/>
      <protection locked="true" hidden="false"/>
    </xf>
    <xf numFmtId="164" fontId="23" fillId="0" borderId="0" xfId="71" applyFont="false" applyBorder="true" applyAlignment="true" applyProtection="false">
      <alignment horizontal="general" vertical="bottom" textRotation="0" wrapText="true" indent="0" shrinkToFit="false"/>
      <protection locked="true" hidden="false"/>
    </xf>
    <xf numFmtId="164" fontId="90" fillId="0" borderId="0" xfId="71" applyFont="true" applyBorder="true" applyAlignment="false" applyProtection="false">
      <alignment horizontal="general" vertical="bottom" textRotation="0" wrapText="false" indent="0" shrinkToFit="false"/>
      <protection locked="true" hidden="false"/>
    </xf>
    <xf numFmtId="164" fontId="99" fillId="0" borderId="0" xfId="71" applyFont="true" applyBorder="true" applyAlignment="false" applyProtection="false">
      <alignment horizontal="general" vertical="bottom" textRotation="0" wrapText="false" indent="0" shrinkToFit="false"/>
      <protection locked="true" hidden="false"/>
    </xf>
    <xf numFmtId="164" fontId="23" fillId="0" borderId="0" xfId="71" applyFont="false" applyBorder="true" applyAlignment="false" applyProtection="false">
      <alignment horizontal="general" vertical="bottom" textRotation="0" wrapText="false" indent="0" shrinkToFit="false"/>
      <protection locked="true" hidden="false"/>
    </xf>
    <xf numFmtId="164" fontId="94" fillId="0" borderId="0" xfId="71" applyFont="true" applyBorder="true" applyAlignment="false" applyProtection="false">
      <alignment horizontal="general" vertical="bottom" textRotation="0" wrapText="false" indent="0" shrinkToFit="false"/>
      <protection locked="true" hidden="false"/>
    </xf>
    <xf numFmtId="164" fontId="95" fillId="0" borderId="0" xfId="71" applyFont="true" applyBorder="true" applyAlignment="false" applyProtection="false">
      <alignment horizontal="general" vertical="bottom" textRotation="0" wrapText="false" indent="0" shrinkToFit="false"/>
      <protection locked="true" hidden="false"/>
    </xf>
    <xf numFmtId="164" fontId="95" fillId="0" borderId="0" xfId="71" applyFont="true" applyBorder="true" applyAlignment="false" applyProtection="false">
      <alignment horizontal="general" vertical="bottom" textRotation="0" wrapText="false" indent="0" shrinkToFit="false"/>
      <protection locked="true" hidden="false"/>
    </xf>
    <xf numFmtId="167" fontId="96" fillId="0" borderId="0" xfId="71" applyFont="true" applyBorder="true" applyAlignment="true" applyProtection="false">
      <alignment horizontal="left" vertical="bottom" textRotation="0" wrapText="false" indent="0" shrinkToFit="false"/>
      <protection locked="true" hidden="false"/>
    </xf>
    <xf numFmtId="164" fontId="96" fillId="0" borderId="0" xfId="71" applyFont="true" applyBorder="true" applyAlignment="false" applyProtection="false">
      <alignment horizontal="general" vertical="bottom" textRotation="0" wrapText="false" indent="0" shrinkToFit="false"/>
      <protection locked="true" hidden="false"/>
    </xf>
    <xf numFmtId="164" fontId="90" fillId="0" borderId="0" xfId="71" applyFont="true" applyBorder="true" applyAlignment="false" applyProtection="false">
      <alignment horizontal="general" vertical="bottom" textRotation="0" wrapText="false" indent="0" shrinkToFit="false"/>
      <protection locked="true" hidden="false"/>
    </xf>
    <xf numFmtId="164" fontId="97" fillId="0" borderId="0" xfId="71" applyFont="true" applyBorder="true" applyAlignment="false" applyProtection="false">
      <alignment horizontal="general" vertical="bottom" textRotation="0" wrapText="false" indent="0" shrinkToFit="false"/>
      <protection locked="true" hidden="false"/>
    </xf>
    <xf numFmtId="164" fontId="98" fillId="0" borderId="0" xfId="71" applyFont="true" applyBorder="true" applyAlignment="true" applyProtection="false">
      <alignment horizontal="center" vertical="bottom" textRotation="0" wrapText="false" indent="0" shrinkToFit="false"/>
      <protection locked="true" hidden="false"/>
    </xf>
    <xf numFmtId="167" fontId="84" fillId="0" borderId="0" xfId="71" applyFont="true" applyBorder="true" applyAlignment="true" applyProtection="false">
      <alignment horizontal="center" vertical="center" textRotation="0" wrapText="true" indent="0" shrinkToFit="false"/>
      <protection locked="true" hidden="false"/>
    </xf>
    <xf numFmtId="164" fontId="84" fillId="0" borderId="0" xfId="71" applyFont="true" applyBorder="true" applyAlignment="true" applyProtection="false">
      <alignment horizontal="center" vertical="center" textRotation="0" wrapText="false" indent="0" shrinkToFit="false"/>
      <protection locked="true" hidden="false"/>
    </xf>
    <xf numFmtId="164" fontId="84" fillId="0" borderId="0" xfId="71" applyFont="true" applyBorder="true" applyAlignment="true" applyProtection="false">
      <alignment horizontal="center" vertical="center" textRotation="0" wrapText="true" indent="0" shrinkToFit="false"/>
      <protection locked="true" hidden="false"/>
    </xf>
    <xf numFmtId="164" fontId="84" fillId="0" borderId="0" xfId="71" applyFont="true" applyBorder="true" applyAlignment="true" applyProtection="false">
      <alignment horizontal="center" vertical="center" textRotation="0" wrapText="false" indent="0" shrinkToFit="false"/>
      <protection locked="true" hidden="false"/>
    </xf>
    <xf numFmtId="164" fontId="92" fillId="0" borderId="0" xfId="71" applyFont="true" applyBorder="true" applyAlignment="false" applyProtection="false">
      <alignment horizontal="general" vertical="bottom" textRotation="0" wrapText="false" indent="0" shrinkToFit="false"/>
      <protection locked="true" hidden="false"/>
    </xf>
    <xf numFmtId="164" fontId="100" fillId="0" borderId="0" xfId="71" applyFont="true" applyBorder="true" applyAlignment="false" applyProtection="false">
      <alignment horizontal="general" vertical="bottom" textRotation="0" wrapText="false" indent="0" shrinkToFit="false"/>
      <protection locked="true" hidden="false"/>
    </xf>
    <xf numFmtId="164" fontId="93" fillId="0" borderId="0" xfId="71" applyFont="true" applyBorder="true" applyAlignment="false" applyProtection="false">
      <alignment horizontal="general" vertical="bottom" textRotation="0" wrapText="false" indent="0" shrinkToFit="false"/>
      <protection locked="true" hidden="false"/>
    </xf>
    <xf numFmtId="164" fontId="97" fillId="0" borderId="0" xfId="71" applyFont="true" applyBorder="true" applyAlignment="false" applyProtection="false">
      <alignment horizontal="general" vertical="bottom" textRotation="0" wrapText="false" indent="0" shrinkToFit="false"/>
      <protection locked="true" hidden="false"/>
    </xf>
    <xf numFmtId="164" fontId="22" fillId="0" borderId="0" xfId="66" applyFont="false" applyBorder="false" applyAlignment="false" applyProtection="true">
      <alignment horizontal="general" vertical="bottom" textRotation="0" wrapText="false" indent="0" shrinkToFit="false"/>
      <protection locked="true" hidden="false"/>
    </xf>
    <xf numFmtId="174" fontId="22" fillId="0" borderId="0" xfId="66" applyFont="false" applyBorder="false" applyAlignment="false" applyProtection="true">
      <alignment horizontal="general" vertical="bottom" textRotation="0" wrapText="false" indent="0" shrinkToFit="false"/>
      <protection locked="true" hidden="false"/>
    </xf>
    <xf numFmtId="164" fontId="101" fillId="0" borderId="79" xfId="66" applyFont="true" applyBorder="true" applyAlignment="true" applyProtection="true">
      <alignment horizontal="center" vertical="bottom" textRotation="0" wrapText="false" indent="0" shrinkToFit="false"/>
      <protection locked="true" hidden="false"/>
    </xf>
    <xf numFmtId="167" fontId="22" fillId="0" borderId="0" xfId="66" applyFont="false" applyBorder="false" applyAlignment="false" applyProtection="true">
      <alignment horizontal="general" vertical="bottom" textRotation="0" wrapText="false" indent="0" shrinkToFit="false"/>
      <protection locked="true" hidden="false"/>
    </xf>
    <xf numFmtId="167" fontId="71" fillId="19" borderId="38" xfId="66" applyFont="true" applyBorder="true" applyAlignment="false" applyProtection="true">
      <alignment horizontal="general" vertical="bottom" textRotation="0" wrapText="false" indent="0" shrinkToFit="false"/>
      <protection locked="true" hidden="false"/>
    </xf>
    <xf numFmtId="167" fontId="71" fillId="19" borderId="39" xfId="66" applyFont="true" applyBorder="true" applyAlignment="false" applyProtection="true">
      <alignment horizontal="general" vertical="bottom" textRotation="0" wrapText="false" indent="0" shrinkToFit="false"/>
      <protection locked="true" hidden="false"/>
    </xf>
    <xf numFmtId="167" fontId="22" fillId="19" borderId="39" xfId="66" applyFont="false" applyBorder="true" applyAlignment="false" applyProtection="true">
      <alignment horizontal="general" vertical="bottom" textRotation="0" wrapText="false" indent="0" shrinkToFit="false"/>
      <protection locked="true" hidden="false"/>
    </xf>
    <xf numFmtId="167" fontId="22" fillId="19" borderId="40" xfId="66" applyFont="false" applyBorder="true" applyAlignment="false" applyProtection="true">
      <alignment horizontal="general" vertical="bottom" textRotation="0" wrapText="false" indent="0" shrinkToFit="false"/>
      <protection locked="true" hidden="false"/>
    </xf>
    <xf numFmtId="167" fontId="27" fillId="0" borderId="75" xfId="66" applyFont="true" applyBorder="true" applyAlignment="false" applyProtection="true">
      <alignment horizontal="general" vertical="bottom" textRotation="0" wrapText="false" indent="0" shrinkToFit="false"/>
      <protection locked="true" hidden="false"/>
    </xf>
    <xf numFmtId="167" fontId="27" fillId="0" borderId="82" xfId="66" applyFont="true" applyBorder="true" applyAlignment="false" applyProtection="true">
      <alignment horizontal="general" vertical="bottom" textRotation="0" wrapText="false" indent="0" shrinkToFit="false"/>
      <protection locked="true" hidden="false"/>
    </xf>
    <xf numFmtId="167" fontId="24" fillId="0" borderId="0" xfId="66" applyFont="true" applyBorder="false" applyAlignment="false" applyProtection="true">
      <alignment horizontal="general" vertical="bottom" textRotation="0" wrapText="false" indent="0" shrinkToFit="false"/>
      <protection locked="true" hidden="false"/>
    </xf>
    <xf numFmtId="167" fontId="27" fillId="0" borderId="0" xfId="66" applyFont="true" applyBorder="false" applyAlignment="false" applyProtection="true">
      <alignment horizontal="general" vertical="bottom" textRotation="0" wrapText="false" indent="0" shrinkToFit="false"/>
      <protection locked="true" hidden="false"/>
    </xf>
    <xf numFmtId="167" fontId="102" fillId="0" borderId="0" xfId="66" applyFont="true" applyBorder="false" applyAlignment="false" applyProtection="true">
      <alignment horizontal="general" vertical="bottom" textRotation="0" wrapText="false" indent="0" shrinkToFit="false"/>
      <protection locked="true" hidden="false"/>
    </xf>
    <xf numFmtId="167" fontId="27" fillId="0" borderId="83" xfId="66" applyFont="true" applyBorder="true" applyAlignment="true" applyProtection="true">
      <alignment horizontal="left" vertical="bottom" textRotation="0" wrapText="false" indent="0" shrinkToFit="false"/>
      <protection locked="true" hidden="false"/>
    </xf>
    <xf numFmtId="171" fontId="27" fillId="0" borderId="83" xfId="66" applyFont="true" applyBorder="true" applyAlignment="true" applyProtection="true">
      <alignment horizontal="left" vertical="bottom" textRotation="0" wrapText="false" indent="0" shrinkToFit="false"/>
      <protection locked="true" hidden="false"/>
    </xf>
    <xf numFmtId="167" fontId="27" fillId="0" borderId="83" xfId="66" applyFont="true" applyBorder="true" applyAlignment="false" applyProtection="true">
      <alignment horizontal="general" vertical="bottom" textRotation="0" wrapText="false" indent="0" shrinkToFit="false"/>
      <protection locked="true" hidden="false"/>
    </xf>
    <xf numFmtId="179" fontId="22" fillId="18" borderId="82" xfId="66" applyFont="false" applyBorder="true" applyAlignment="false" applyProtection="true">
      <alignment horizontal="general" vertical="bottom" textRotation="0" wrapText="false" indent="0" shrinkToFit="false"/>
      <protection locked="false" hidden="false"/>
    </xf>
    <xf numFmtId="167" fontId="27" fillId="0" borderId="84" xfId="66" applyFont="true" applyBorder="true" applyAlignment="false" applyProtection="true">
      <alignment horizontal="general" vertical="bottom" textRotation="0" wrapText="false" indent="0" shrinkToFit="false"/>
      <protection locked="true" hidden="false"/>
    </xf>
    <xf numFmtId="167" fontId="27" fillId="18" borderId="83" xfId="66" applyFont="true" applyBorder="true" applyAlignment="false" applyProtection="true">
      <alignment horizontal="general" vertical="bottom" textRotation="0" wrapText="false" indent="0" shrinkToFit="false"/>
      <protection locked="false" hidden="false"/>
    </xf>
    <xf numFmtId="167" fontId="22" fillId="18" borderId="40" xfId="66" applyFont="false" applyBorder="true" applyAlignment="false" applyProtection="true">
      <alignment horizontal="general" vertical="bottom" textRotation="0" wrapText="false" indent="0" shrinkToFit="false"/>
      <protection locked="false" hidden="false"/>
    </xf>
    <xf numFmtId="167" fontId="27" fillId="0" borderId="82" xfId="66" applyFont="true" applyBorder="true" applyAlignment="true" applyProtection="true">
      <alignment horizontal="left" vertical="bottom" textRotation="0" wrapText="false" indent="0" shrinkToFit="false"/>
      <protection locked="true" hidden="false"/>
    </xf>
    <xf numFmtId="167" fontId="27" fillId="0" borderId="18" xfId="66" applyFont="true" applyBorder="true" applyAlignment="true" applyProtection="true">
      <alignment horizontal="left" vertical="bottom" textRotation="0" wrapText="false" indent="0" shrinkToFit="false"/>
      <protection locked="true" hidden="false"/>
    </xf>
    <xf numFmtId="167" fontId="22" fillId="18" borderId="82" xfId="66" applyFont="false" applyBorder="true" applyAlignment="false" applyProtection="true">
      <alignment horizontal="general" vertical="bottom" textRotation="0" wrapText="false" indent="0" shrinkToFit="false"/>
      <protection locked="false" hidden="false"/>
    </xf>
    <xf numFmtId="167" fontId="103" fillId="0" borderId="83" xfId="66" applyFont="true" applyBorder="true" applyAlignment="false" applyProtection="true">
      <alignment horizontal="general" vertical="bottom" textRotation="0" wrapText="false" indent="0" shrinkToFit="false"/>
      <protection locked="true" hidden="false"/>
    </xf>
    <xf numFmtId="167" fontId="44" fillId="0" borderId="82" xfId="66" applyFont="true" applyBorder="true" applyAlignment="false" applyProtection="true">
      <alignment horizontal="general" vertical="bottom" textRotation="0" wrapText="false" indent="0" shrinkToFit="false"/>
      <protection locked="true" hidden="false"/>
    </xf>
    <xf numFmtId="167" fontId="103" fillId="0" borderId="82" xfId="66" applyFont="true" applyBorder="true" applyAlignment="false" applyProtection="true">
      <alignment horizontal="general" vertical="bottom" textRotation="0" wrapText="false" indent="0" shrinkToFit="false"/>
      <protection locked="true" hidden="false"/>
    </xf>
    <xf numFmtId="164" fontId="27" fillId="0" borderId="83" xfId="66" applyFont="true" applyBorder="true" applyAlignment="false" applyProtection="true">
      <alignment horizontal="general" vertical="bottom" textRotation="0" wrapText="false" indent="0" shrinkToFit="false"/>
      <protection locked="true" hidden="false"/>
    </xf>
    <xf numFmtId="167" fontId="22" fillId="18" borderId="83" xfId="66" applyFont="false" applyBorder="true" applyAlignment="false" applyProtection="true">
      <alignment horizontal="general" vertical="bottom" textRotation="0" wrapText="false" indent="0" shrinkToFit="false"/>
      <protection locked="false" hidden="false"/>
    </xf>
    <xf numFmtId="167" fontId="24" fillId="18" borderId="82" xfId="66" applyFont="true" applyBorder="true" applyAlignment="false" applyProtection="true">
      <alignment horizontal="general" vertical="bottom" textRotation="0" wrapText="false" indent="0" shrinkToFit="false"/>
      <protection locked="false" hidden="false"/>
    </xf>
    <xf numFmtId="167" fontId="71" fillId="19" borderId="38" xfId="66" applyFont="true" applyBorder="true" applyAlignment="true" applyProtection="true">
      <alignment horizontal="left" vertical="bottom" textRotation="0" wrapText="false" indent="0" shrinkToFit="false"/>
      <protection locked="true" hidden="false"/>
    </xf>
    <xf numFmtId="167" fontId="104" fillId="18" borderId="83" xfId="66" applyFont="true" applyBorder="true" applyAlignment="false" applyProtection="true">
      <alignment horizontal="general" vertical="bottom" textRotation="0" wrapText="false" indent="0" shrinkToFit="false"/>
      <protection locked="false" hidden="false"/>
    </xf>
    <xf numFmtId="164" fontId="22" fillId="0" borderId="83" xfId="66" applyFont="false" applyBorder="true" applyAlignment="false" applyProtection="true">
      <alignment horizontal="general" vertical="bottom" textRotation="0" wrapText="false" indent="0" shrinkToFit="false"/>
      <protection locked="true" hidden="false"/>
    </xf>
    <xf numFmtId="167" fontId="24" fillId="19" borderId="39" xfId="66" applyFont="true" applyBorder="true" applyAlignment="false" applyProtection="true">
      <alignment horizontal="general" vertical="bottom" textRotation="0" wrapText="false" indent="0" shrinkToFit="false"/>
      <protection locked="true" hidden="false"/>
    </xf>
    <xf numFmtId="167" fontId="24" fillId="18" borderId="40" xfId="66" applyFont="true" applyBorder="true" applyAlignment="false" applyProtection="true">
      <alignment horizontal="general" vertical="bottom" textRotation="0" wrapText="false" indent="0" shrinkToFit="false"/>
      <protection locked="false" hidden="false"/>
    </xf>
    <xf numFmtId="167" fontId="24" fillId="18" borderId="0" xfId="66" applyFont="true" applyBorder="false" applyAlignment="false" applyProtection="true">
      <alignment horizontal="general" vertical="bottom" textRotation="0" wrapText="false" indent="0" shrinkToFit="false"/>
      <protection locked="false" hidden="false"/>
    </xf>
    <xf numFmtId="164" fontId="24" fillId="0" borderId="83" xfId="66" applyFont="true" applyBorder="true" applyAlignment="false" applyProtection="true">
      <alignment horizontal="general" vertical="bottom" textRotation="0" wrapText="false" indent="0" shrinkToFit="false"/>
      <protection locked="true" hidden="false"/>
    </xf>
    <xf numFmtId="167" fontId="27" fillId="18" borderId="82" xfId="66" applyFont="true" applyBorder="true" applyAlignment="false" applyProtection="true">
      <alignment horizontal="general" vertical="bottom" textRotation="0" wrapText="false" indent="0" shrinkToFit="false"/>
      <protection locked="false" hidden="false"/>
    </xf>
    <xf numFmtId="167" fontId="105" fillId="0" borderId="0" xfId="66" applyFont="true" applyBorder="false" applyAlignment="false" applyProtection="true">
      <alignment horizontal="general" vertical="bottom" textRotation="0" wrapText="false" indent="0" shrinkToFit="false"/>
      <protection locked="true" hidden="false"/>
    </xf>
    <xf numFmtId="167" fontId="27" fillId="19" borderId="39" xfId="66" applyFont="true" applyBorder="true" applyAlignment="false" applyProtection="true">
      <alignment horizontal="general" vertical="bottom" textRotation="0" wrapText="false" indent="0" shrinkToFit="false"/>
      <protection locked="true" hidden="false"/>
    </xf>
    <xf numFmtId="167" fontId="104" fillId="0" borderId="83" xfId="66" applyFont="true" applyBorder="true" applyAlignment="false" applyProtection="true">
      <alignment horizontal="general" vertical="bottom" textRotation="0" wrapText="false" indent="0" shrinkToFit="false"/>
      <protection locked="true" hidden="false"/>
    </xf>
    <xf numFmtId="167" fontId="27" fillId="0" borderId="0" xfId="66" applyFont="true" applyBorder="false" applyAlignment="true" applyProtection="true">
      <alignment horizontal="left" vertical="bottom" textRotation="0" wrapText="false" indent="0" shrinkToFit="false"/>
      <protection locked="true" hidden="false"/>
    </xf>
    <xf numFmtId="171" fontId="27" fillId="18" borderId="39" xfId="66" applyFont="true" applyBorder="true" applyAlignment="true" applyProtection="true">
      <alignment horizontal="right" vertical="bottom" textRotation="0" wrapText="false" indent="0" shrinkToFit="false"/>
      <protection locked="false" hidden="false"/>
    </xf>
    <xf numFmtId="167" fontId="71" fillId="18" borderId="40" xfId="66" applyFont="true" applyBorder="true" applyAlignment="false" applyProtection="true">
      <alignment horizontal="general" vertical="bottom" textRotation="0" wrapText="false" indent="0" shrinkToFit="false"/>
      <protection locked="false" hidden="false"/>
    </xf>
    <xf numFmtId="164" fontId="33" fillId="0" borderId="83" xfId="66" applyFont="true" applyBorder="true" applyAlignment="false" applyProtection="true">
      <alignment horizontal="general" vertical="bottom" textRotation="0" wrapText="false" indent="0" shrinkToFit="false"/>
      <protection locked="true" hidden="false"/>
    </xf>
    <xf numFmtId="167" fontId="36" fillId="0" borderId="83" xfId="66" applyFont="true" applyBorder="true" applyAlignment="false" applyProtection="true">
      <alignment horizontal="general" vertical="bottom" textRotation="0" wrapText="false" indent="0" shrinkToFit="false"/>
      <protection locked="true" hidden="false"/>
    </xf>
    <xf numFmtId="164" fontId="104" fillId="0" borderId="83" xfId="66" applyFont="true" applyBorder="true" applyAlignment="false" applyProtection="true">
      <alignment horizontal="general" vertical="bottom" textRotation="0" wrapText="false" indent="0" shrinkToFit="false"/>
      <protection locked="true" hidden="false"/>
    </xf>
    <xf numFmtId="171" fontId="33" fillId="0" borderId="83" xfId="66" applyFont="true" applyBorder="true" applyAlignment="true" applyProtection="true">
      <alignment horizontal="left" vertical="bottom" textRotation="0" wrapText="false" indent="0" shrinkToFit="false"/>
      <protection locked="true" hidden="false"/>
    </xf>
    <xf numFmtId="167" fontId="27" fillId="18" borderId="0" xfId="66" applyFont="true" applyBorder="false" applyAlignment="false" applyProtection="true">
      <alignment horizontal="general" vertical="bottom" textRotation="0" wrapText="false" indent="0" shrinkToFit="false"/>
      <protection locked="false" hidden="false"/>
    </xf>
    <xf numFmtId="167" fontId="24" fillId="0" borderId="0" xfId="66" applyFont="true" applyBorder="false" applyAlignment="true" applyProtection="true">
      <alignment horizontal="left" vertical="bottom" textRotation="0" wrapText="false" indent="0" shrinkToFit="false"/>
      <protection locked="true" hidden="false"/>
    </xf>
    <xf numFmtId="167" fontId="27" fillId="0" borderId="19" xfId="66" applyFont="true" applyBorder="true" applyAlignment="true" applyProtection="true">
      <alignment horizontal="left" vertical="bottom" textRotation="0" wrapText="false" indent="0" shrinkToFit="false"/>
      <protection locked="true" hidden="false"/>
    </xf>
    <xf numFmtId="167" fontId="27" fillId="0" borderId="19" xfId="66" applyFont="true" applyBorder="true" applyAlignment="false" applyProtection="true">
      <alignment horizontal="general" vertical="bottom" textRotation="0" wrapText="false" indent="0" shrinkToFit="false"/>
      <protection locked="true" hidden="false"/>
    </xf>
    <xf numFmtId="167" fontId="27" fillId="18" borderId="19" xfId="66" applyFont="true" applyBorder="true" applyAlignment="false" applyProtection="true">
      <alignment horizontal="general" vertical="bottom" textRotation="0" wrapText="false" indent="0" shrinkToFit="false"/>
      <protection locked="false" hidden="false"/>
    </xf>
    <xf numFmtId="167" fontId="71" fillId="19" borderId="18" xfId="66" applyFont="true" applyBorder="true" applyAlignment="true" applyProtection="true">
      <alignment horizontal="left" vertical="bottom" textRotation="0" wrapText="false" indent="0" shrinkToFit="false"/>
      <protection locked="true" hidden="false"/>
    </xf>
    <xf numFmtId="167" fontId="71" fillId="19" borderId="19" xfId="66" applyFont="true" applyBorder="true" applyAlignment="false" applyProtection="true">
      <alignment horizontal="general" vertical="bottom" textRotation="0" wrapText="false" indent="0" shrinkToFit="false"/>
      <protection locked="true" hidden="false"/>
    </xf>
    <xf numFmtId="167" fontId="71" fillId="18" borderId="20" xfId="66" applyFont="true" applyBorder="true" applyAlignment="false" applyProtection="true">
      <alignment horizontal="general" vertical="bottom" textRotation="0" wrapText="false" indent="0" shrinkToFit="false"/>
      <protection locked="false" hidden="false"/>
    </xf>
    <xf numFmtId="167" fontId="33" fillId="0" borderId="83" xfId="66" applyFont="true" applyBorder="true" applyAlignment="true" applyProtection="true">
      <alignment horizontal="left" vertical="bottom" textRotation="0" wrapText="false" indent="0" shrinkToFit="false"/>
      <protection locked="true" hidden="false"/>
    </xf>
    <xf numFmtId="167" fontId="22" fillId="19" borderId="38" xfId="66" applyFont="false" applyBorder="true" applyAlignment="false" applyProtection="true">
      <alignment horizontal="general" vertical="bottom" textRotation="0" wrapText="false" indent="0" shrinkToFit="false"/>
      <protection locked="true" hidden="false"/>
    </xf>
    <xf numFmtId="167" fontId="22" fillId="0" borderId="84" xfId="66" applyFont="false" applyBorder="true" applyAlignment="false" applyProtection="true">
      <alignment horizontal="general" vertical="bottom" textRotation="0" wrapText="false" indent="0" shrinkToFit="false"/>
      <protection locked="true" hidden="false"/>
    </xf>
    <xf numFmtId="167" fontId="69" fillId="0" borderId="84" xfId="66" applyFont="true" applyBorder="true" applyAlignment="false" applyProtection="true">
      <alignment horizontal="general" vertical="bottom" textRotation="0" wrapText="false" indent="0" shrinkToFit="false"/>
      <protection locked="true" hidden="false"/>
    </xf>
    <xf numFmtId="171" fontId="27" fillId="0" borderId="83" xfId="66" applyFont="true" applyBorder="true" applyAlignment="true" applyProtection="true">
      <alignment horizontal="right" vertical="bottom" textRotation="0" wrapText="false" indent="0" shrinkToFit="false"/>
      <protection locked="true" hidden="false"/>
    </xf>
    <xf numFmtId="167" fontId="24" fillId="0" borderId="83" xfId="66" applyFont="true" applyBorder="true" applyAlignment="false" applyProtection="true">
      <alignment horizontal="general" vertical="bottom" textRotation="0" wrapText="false" indent="0" shrinkToFit="false"/>
      <protection locked="true" hidden="false"/>
    </xf>
    <xf numFmtId="179" fontId="22" fillId="18" borderId="83" xfId="66" applyFont="false" applyBorder="true" applyAlignment="false" applyProtection="true">
      <alignment horizontal="general" vertical="bottom" textRotation="0" wrapText="false" indent="0" shrinkToFit="false"/>
      <protection locked="false" hidden="false"/>
    </xf>
    <xf numFmtId="171" fontId="27" fillId="0" borderId="83" xfId="66" applyFont="true" applyBorder="true" applyAlignment="false" applyProtection="true">
      <alignment horizontal="general" vertical="bottom" textRotation="0" wrapText="false" indent="0" shrinkToFit="false"/>
      <protection locked="true" hidden="false"/>
    </xf>
    <xf numFmtId="167" fontId="22" fillId="0" borderId="83" xfId="66" applyFont="false" applyBorder="true" applyAlignment="false" applyProtection="true">
      <alignment horizontal="general" vertical="bottom" textRotation="0" wrapText="false" indent="0" shrinkToFit="false"/>
      <protection locked="true" hidden="false"/>
    </xf>
    <xf numFmtId="171" fontId="27" fillId="0" borderId="0" xfId="66" applyFont="true" applyBorder="false" applyAlignment="true" applyProtection="true">
      <alignment horizontal="right" vertical="bottom" textRotation="0" wrapText="false" indent="0" shrinkToFit="false"/>
      <protection locked="true" hidden="false"/>
    </xf>
    <xf numFmtId="164" fontId="27" fillId="0" borderId="0" xfId="66" applyFont="true" applyBorder="false" applyAlignment="false" applyProtection="true">
      <alignment horizontal="general" vertical="bottom" textRotation="0" wrapText="false" indent="0" shrinkToFit="false"/>
      <protection locked="true" hidden="false"/>
    </xf>
    <xf numFmtId="179" fontId="24" fillId="0" borderId="0" xfId="58" applyFont="true" applyBorder="true" applyAlignment="true" applyProtection="true">
      <alignment horizontal="general" vertical="bottom" textRotation="0" wrapText="false" indent="0" shrinkToFit="false"/>
      <protection locked="true" hidden="false"/>
    </xf>
    <xf numFmtId="165" fontId="24" fillId="0" borderId="0" xfId="58" applyFont="true" applyBorder="true" applyAlignment="true" applyProtection="true">
      <alignment horizontal="general" vertical="bottom" textRotation="0" wrapText="false" indent="0" shrinkToFit="false"/>
      <protection locked="true" hidden="false"/>
    </xf>
    <xf numFmtId="167" fontId="106" fillId="0" borderId="0" xfId="66" applyFont="true" applyBorder="false" applyAlignment="false" applyProtection="true">
      <alignment horizontal="general" vertical="bottom" textRotation="0" wrapText="false" indent="0" shrinkToFit="false"/>
      <protection locked="true" hidden="false"/>
    </xf>
    <xf numFmtId="167" fontId="27" fillId="0" borderId="0" xfId="66" applyFont="true" applyBorder="false" applyAlignment="false" applyProtection="true">
      <alignment horizontal="general" vertical="bottom" textRotation="0" wrapText="false" indent="0" shrinkToFit="false"/>
      <protection locked="fals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elkem" xfId="46"/>
    <cellStyle name="Check Cell" xfId="47"/>
    <cellStyle name="Chybně" xfId="48"/>
    <cellStyle name="Explanatory Text" xfId="49"/>
    <cellStyle name="Good 1" xfId="50"/>
    <cellStyle name="Heading 1 1" xfId="51"/>
    <cellStyle name="Heading 2 1" xfId="52"/>
    <cellStyle name="Heading 3" xfId="53"/>
    <cellStyle name="Heading 4" xfId="54"/>
    <cellStyle name="Input" xfId="55"/>
    <cellStyle name="Kontrolní buňka" xfId="56"/>
    <cellStyle name="Linked Cell" xfId="57"/>
    <cellStyle name="Měna 2" xfId="58"/>
    <cellStyle name="Nadpis 1" xfId="59"/>
    <cellStyle name="Nadpis 2" xfId="60"/>
    <cellStyle name="Nadpis 3" xfId="61"/>
    <cellStyle name="Nadpis 4" xfId="62"/>
    <cellStyle name="Neutral 1" xfId="63"/>
    <cellStyle name="Neutrální" xfId="64"/>
    <cellStyle name="Normální 2" xfId="65"/>
    <cellStyle name="Normální 3" xfId="66"/>
    <cellStyle name="normální_1_FEDERAL MOGUL DECENTRALIZACE - VZT - ROZPOČET_2017_09_11" xfId="67"/>
    <cellStyle name="normální_2.1_FEDERAL MOGUL DECENTRALIZACE - kotelna DB_ÚT_ROZPOČET_2017_09_11" xfId="68"/>
    <cellStyle name="normální_2.2_FEDERAL MOGUL DECENTRALIZACE - kotelna MIX_ÚT_ROZPOČET_2017_09_11" xfId="69"/>
    <cellStyle name="normální_2.3_FEDERAL MOGUL DECENTRALIZACE - kotelna I301_ÚT_ROZPOČET_2017_09_11" xfId="70"/>
    <cellStyle name="normální_3._FEDERAL MOGUL DECENTRALIZACE - ROZVODY PLYNU_ROZPOČET_2017_09_11" xfId="71"/>
    <cellStyle name="Note 1" xfId="72"/>
    <cellStyle name="Název" xfId="73"/>
    <cellStyle name="Output" xfId="74"/>
    <cellStyle name="Podhlavička" xfId="75"/>
    <cellStyle name="Podhlavička 2" xfId="76"/>
    <cellStyle name="Poznámka" xfId="77"/>
    <cellStyle name="Propojená buňka" xfId="78"/>
    <cellStyle name="Správně" xfId="79"/>
    <cellStyle name="Styl 1" xfId="80"/>
    <cellStyle name="Text upozornění" xfId="81"/>
    <cellStyle name="Title" xfId="82"/>
    <cellStyle name="Total" xfId="83"/>
    <cellStyle name="Vstup" xfId="84"/>
    <cellStyle name="Vysvětlující text" xfId="85"/>
    <cellStyle name="Výpočet" xfId="86"/>
    <cellStyle name="Výstup" xfId="87"/>
    <cellStyle name="Warning Text" xfId="88"/>
    <cellStyle name="Zvýraznění 1" xfId="89"/>
    <cellStyle name="Zvýraznění 2" xfId="90"/>
    <cellStyle name="Zvýraznění 3" xfId="91"/>
    <cellStyle name="Zvýraznění 4" xfId="92"/>
    <cellStyle name="Zvýraznění 5" xfId="93"/>
    <cellStyle name="Zvýraznění 6"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prossj19/AppData/Local/Microsoft/Windows/Temporary%20Internet%20Files/Content.Outlook/PH4KH1B1/501%20-%20FEDERAL%20-%20MOGUL%20Friction%20Product%20a.s.%20-%20Decentr.zdroj&#367;%20tepla%20,%20rozpo&#269;et%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Rozpocet"/>
      <sheetName val="#Figury"/>
    </sheetNames>
    <sheetDataSet>
      <sheetData sheetId="0">
        <row r="5">
          <cell r="E5" t="str">
            <v>FEDERAL - MOGUL Friction Product a.s. - Decentr.zdrojů tepla</v>
          </cell>
        </row>
        <row r="5">
          <cell r="P5" t="str">
            <v> </v>
          </cell>
        </row>
        <row r="7">
          <cell r="E7" t="str">
            <v> </v>
          </cell>
        </row>
        <row r="9">
          <cell r="E9" t="str">
            <v> </v>
          </cell>
        </row>
        <row r="26">
          <cell r="E26" t="str">
            <v> </v>
          </cell>
        </row>
        <row r="28">
          <cell r="E28" t="str">
            <v> </v>
          </cell>
        </row>
      </sheetData>
      <sheetData sheetId="1"/>
      <sheetData sheetId="2">
        <row r="14">
          <cell r="D14" t="str">
            <v>HSV</v>
          </cell>
          <cell r="E14" t="str">
            <v>Práce a dodávky HSV</v>
          </cell>
        </row>
        <row r="14">
          <cell r="K14">
            <v>14.152219</v>
          </cell>
        </row>
        <row r="14">
          <cell r="M14">
            <v>12.214578</v>
          </cell>
        </row>
        <row r="15">
          <cell r="D15" t="str">
            <v>3</v>
          </cell>
          <cell r="E15" t="str">
            <v>Svislé a kompletní konstrukce</v>
          </cell>
        </row>
        <row r="15">
          <cell r="K15">
            <v>9.03786</v>
          </cell>
        </row>
        <row r="15">
          <cell r="M15">
            <v>0</v>
          </cell>
        </row>
        <row r="24">
          <cell r="D24" t="str">
            <v>4</v>
          </cell>
          <cell r="E24" t="str">
            <v>Vodorovné konstrukce</v>
          </cell>
        </row>
        <row r="24">
          <cell r="K24">
            <v>0.6304</v>
          </cell>
        </row>
        <row r="24">
          <cell r="M24">
            <v>0</v>
          </cell>
        </row>
        <row r="27">
          <cell r="D27" t="str">
            <v>6</v>
          </cell>
          <cell r="E27" t="str">
            <v>Úpravy povrchů, podlahy a osazování výplní</v>
          </cell>
        </row>
        <row r="27">
          <cell r="K27">
            <v>4.30576</v>
          </cell>
        </row>
        <row r="27">
          <cell r="M27">
            <v>0</v>
          </cell>
        </row>
        <row r="50">
          <cell r="D50" t="str">
            <v>9</v>
          </cell>
          <cell r="E50" t="str">
            <v>Ostatní konstrukce a práce, bourání</v>
          </cell>
        </row>
        <row r="50">
          <cell r="K50">
            <v>0.178199</v>
          </cell>
        </row>
        <row r="50">
          <cell r="M50">
            <v>12.214578</v>
          </cell>
        </row>
        <row r="87">
          <cell r="D87" t="str">
            <v>997</v>
          </cell>
          <cell r="E87" t="str">
            <v>Přesun sutě</v>
          </cell>
        </row>
        <row r="87">
          <cell r="K87">
            <v>0</v>
          </cell>
        </row>
        <row r="87">
          <cell r="M87">
            <v>0</v>
          </cell>
        </row>
        <row r="96">
          <cell r="D96" t="str">
            <v>998</v>
          </cell>
          <cell r="E96" t="str">
            <v>Přesun hmot</v>
          </cell>
        </row>
        <row r="96">
          <cell r="K96">
            <v>0</v>
          </cell>
        </row>
        <row r="96">
          <cell r="M96">
            <v>0</v>
          </cell>
        </row>
        <row r="98">
          <cell r="D98" t="str">
            <v>PSV</v>
          </cell>
          <cell r="E98" t="str">
            <v>Práce a dodávky PSV</v>
          </cell>
        </row>
        <row r="98">
          <cell r="K98">
            <v>0.51544</v>
          </cell>
        </row>
        <row r="98">
          <cell r="M98">
            <v>0</v>
          </cell>
        </row>
        <row r="99">
          <cell r="D99" t="str">
            <v>727</v>
          </cell>
          <cell r="E99" t="str">
            <v>Zdravotechnika - požární ochrana</v>
          </cell>
        </row>
        <row r="99">
          <cell r="K99">
            <v>0.14868</v>
          </cell>
        </row>
        <row r="99">
          <cell r="M99">
            <v>0</v>
          </cell>
        </row>
        <row r="102">
          <cell r="D102" t="str">
            <v>766</v>
          </cell>
          <cell r="E102" t="str">
            <v>Konstrukce truhlářské</v>
          </cell>
        </row>
        <row r="102">
          <cell r="K102">
            <v>0</v>
          </cell>
        </row>
        <row r="102">
          <cell r="M102">
            <v>0</v>
          </cell>
        </row>
        <row r="105">
          <cell r="D105" t="str">
            <v>767</v>
          </cell>
          <cell r="E105" t="str">
            <v>Konstrukce zámečnické</v>
          </cell>
        </row>
        <row r="105">
          <cell r="K105">
            <v>0.00072</v>
          </cell>
        </row>
        <row r="105">
          <cell r="M105">
            <v>0</v>
          </cell>
        </row>
        <row r="108">
          <cell r="D108" t="str">
            <v>777</v>
          </cell>
          <cell r="E108" t="str">
            <v>Podlahy lité</v>
          </cell>
        </row>
        <row r="108">
          <cell r="K108">
            <v>0.3144</v>
          </cell>
        </row>
        <row r="108">
          <cell r="M108">
            <v>0</v>
          </cell>
        </row>
        <row r="113">
          <cell r="D113" t="str">
            <v>784</v>
          </cell>
          <cell r="E113" t="str">
            <v>Dokončovací práce - malby a tapety</v>
          </cell>
        </row>
        <row r="113">
          <cell r="K113">
            <v>0.05164</v>
          </cell>
        </row>
        <row r="113">
          <cell r="M113">
            <v>0</v>
          </cell>
        </row>
        <row r="118">
          <cell r="K118">
            <v>14.667659</v>
          </cell>
        </row>
        <row r="118">
          <cell r="M118">
            <v>12.214578</v>
          </cell>
        </row>
      </sheetData>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2" colorId="64" zoomScale="130" zoomScaleNormal="130" zoomScalePageLayoutView="100" workbookViewId="0">
      <selection pane="topLeft" activeCell="V43" activeCellId="0" sqref="V43"/>
    </sheetView>
  </sheetViews>
  <sheetFormatPr defaultColWidth="9.171875" defaultRowHeight="12.5" zeroHeight="false" outlineLevelRow="0" outlineLevelCol="0"/>
  <cols>
    <col collapsed="false" customWidth="true" hidden="false" outlineLevel="0" max="1" min="1" style="1" width="2.44"/>
    <col collapsed="false" customWidth="true" hidden="false" outlineLevel="0" max="2" min="2" style="1" width="1.81"/>
    <col collapsed="false" customWidth="true" hidden="false" outlineLevel="0" max="3" min="3" style="1" width="2.72"/>
    <col collapsed="false" customWidth="true" hidden="false" outlineLevel="0" max="4" min="4" style="1" width="6.81"/>
    <col collapsed="false" customWidth="true" hidden="false" outlineLevel="0" max="5" min="5" style="1" width="13.53"/>
    <col collapsed="false" customWidth="true" hidden="false" outlineLevel="0" max="6" min="6" style="1" width="0.53"/>
    <col collapsed="false" customWidth="true" hidden="false" outlineLevel="0" max="7" min="7" style="1" width="2.53"/>
    <col collapsed="false" customWidth="true" hidden="false" outlineLevel="0" max="8" min="8" style="1" width="2.72"/>
    <col collapsed="false" customWidth="true" hidden="false" outlineLevel="0" max="9" min="9" style="1" width="9.72"/>
    <col collapsed="false" customWidth="true" hidden="false" outlineLevel="0" max="10" min="10" style="1" width="13.53"/>
    <col collapsed="false" customWidth="true" hidden="false" outlineLevel="0" max="11" min="11" style="1" width="0.72"/>
    <col collapsed="false" customWidth="true" hidden="false" outlineLevel="0" max="12" min="12" style="1" width="2.44"/>
    <col collapsed="false" customWidth="true" hidden="false" outlineLevel="0" max="13" min="13" style="1" width="2.81"/>
    <col collapsed="false" customWidth="true" hidden="false" outlineLevel="0" max="14" min="14" style="1" width="1.99"/>
    <col collapsed="false" customWidth="true" hidden="false" outlineLevel="0" max="15" min="15" style="1" width="12.72"/>
    <col collapsed="false" customWidth="true" hidden="false" outlineLevel="0" max="16" min="16" style="1" width="2.81"/>
    <col collapsed="false" customWidth="true" hidden="false" outlineLevel="0" max="17" min="17" style="1" width="1.99"/>
    <col collapsed="false" customWidth="true" hidden="false" outlineLevel="0" max="18" min="18" style="1" width="13.53"/>
    <col collapsed="false" customWidth="true" hidden="false" outlineLevel="0" max="19" min="19" style="1" width="0.53"/>
    <col collapsed="false" customWidth="false" hidden="false" outlineLevel="0" max="257" min="20" style="1" width="9.17"/>
  </cols>
  <sheetData>
    <row r="1" customFormat="false" ht="12.75" hidden="true" customHeight="true" outlineLevel="0" collapsed="false">
      <c r="A1" s="2"/>
      <c r="B1" s="3"/>
      <c r="C1" s="3"/>
      <c r="D1" s="3"/>
      <c r="E1" s="3"/>
      <c r="F1" s="3"/>
      <c r="G1" s="3"/>
      <c r="H1" s="3"/>
      <c r="I1" s="3"/>
      <c r="J1" s="3"/>
      <c r="K1" s="3"/>
      <c r="L1" s="3"/>
      <c r="M1" s="3"/>
      <c r="N1" s="3"/>
      <c r="O1" s="3"/>
      <c r="P1" s="3"/>
      <c r="Q1" s="3"/>
      <c r="R1" s="3"/>
      <c r="S1" s="4"/>
    </row>
    <row r="2" customFormat="false" ht="23.25" hidden="false" customHeight="true" outlineLevel="0" collapsed="false">
      <c r="A2" s="2"/>
      <c r="B2" s="3"/>
      <c r="C2" s="3"/>
      <c r="D2" s="3"/>
      <c r="E2" s="3"/>
      <c r="F2" s="3"/>
      <c r="G2" s="5" t="s">
        <v>0</v>
      </c>
      <c r="H2" s="3"/>
      <c r="I2" s="3"/>
      <c r="J2" s="3"/>
      <c r="K2" s="3"/>
      <c r="L2" s="3"/>
      <c r="M2" s="3"/>
      <c r="N2" s="3"/>
      <c r="O2" s="3"/>
      <c r="P2" s="3"/>
      <c r="Q2" s="3"/>
      <c r="R2" s="3"/>
      <c r="S2" s="4"/>
    </row>
    <row r="3" customFormat="false" ht="12" hidden="true" customHeight="true" outlineLevel="0" collapsed="false">
      <c r="A3" s="6"/>
      <c r="B3" s="7"/>
      <c r="C3" s="7"/>
      <c r="D3" s="7"/>
      <c r="E3" s="7"/>
      <c r="F3" s="7"/>
      <c r="G3" s="7"/>
      <c r="H3" s="7"/>
      <c r="I3" s="7"/>
      <c r="J3" s="7"/>
      <c r="K3" s="7"/>
      <c r="L3" s="7"/>
      <c r="M3" s="7"/>
      <c r="N3" s="7"/>
      <c r="O3" s="7"/>
      <c r="P3" s="7"/>
      <c r="Q3" s="7"/>
      <c r="R3" s="7"/>
      <c r="S3" s="8"/>
    </row>
    <row r="4" customFormat="false" ht="8.25" hidden="false" customHeight="true" outlineLevel="0" collapsed="false">
      <c r="A4" s="9"/>
      <c r="B4" s="10"/>
      <c r="C4" s="10"/>
      <c r="D4" s="10"/>
      <c r="E4" s="10"/>
      <c r="F4" s="10"/>
      <c r="G4" s="10"/>
      <c r="H4" s="10"/>
      <c r="I4" s="10"/>
      <c r="J4" s="10"/>
      <c r="K4" s="10"/>
      <c r="L4" s="10"/>
      <c r="M4" s="10"/>
      <c r="N4" s="10"/>
      <c r="O4" s="10"/>
      <c r="P4" s="10"/>
      <c r="Q4" s="10"/>
      <c r="R4" s="10"/>
      <c r="S4" s="11"/>
    </row>
    <row r="5" customFormat="false" ht="24" hidden="false" customHeight="true" outlineLevel="0" collapsed="false">
      <c r="A5" s="12"/>
      <c r="B5" s="13" t="s">
        <v>1</v>
      </c>
      <c r="C5" s="13"/>
      <c r="D5" s="13"/>
      <c r="E5" s="14" t="s">
        <v>2</v>
      </c>
      <c r="F5" s="14"/>
      <c r="G5" s="14"/>
      <c r="H5" s="14"/>
      <c r="I5" s="14"/>
      <c r="J5" s="14"/>
      <c r="K5" s="13"/>
      <c r="L5" s="13"/>
      <c r="M5" s="13"/>
      <c r="N5" s="13"/>
      <c r="O5" s="13" t="s">
        <v>3</v>
      </c>
      <c r="P5" s="15" t="s">
        <v>4</v>
      </c>
      <c r="Q5" s="16"/>
      <c r="R5" s="17"/>
      <c r="S5" s="18"/>
    </row>
    <row r="6" customFormat="false" ht="17.25" hidden="true" customHeight="true" outlineLevel="0" collapsed="false">
      <c r="A6" s="12"/>
      <c r="B6" s="13" t="s">
        <v>5</v>
      </c>
      <c r="C6" s="13"/>
      <c r="D6" s="13"/>
      <c r="E6" s="19" t="s">
        <v>6</v>
      </c>
      <c r="F6" s="20"/>
      <c r="G6" s="20"/>
      <c r="H6" s="20"/>
      <c r="I6" s="20"/>
      <c r="J6" s="21"/>
      <c r="K6" s="13"/>
      <c r="L6" s="13"/>
      <c r="M6" s="13"/>
      <c r="N6" s="13"/>
      <c r="O6" s="13"/>
      <c r="P6" s="19"/>
      <c r="Q6" s="22"/>
      <c r="R6" s="21"/>
      <c r="S6" s="18"/>
    </row>
    <row r="7" customFormat="false" ht="24" hidden="false" customHeight="true" outlineLevel="0" collapsed="false">
      <c r="A7" s="12"/>
      <c r="B7" s="13" t="s">
        <v>7</v>
      </c>
      <c r="C7" s="13"/>
      <c r="D7" s="13"/>
      <c r="E7" s="23" t="s">
        <v>4</v>
      </c>
      <c r="F7" s="23"/>
      <c r="G7" s="23"/>
      <c r="H7" s="23"/>
      <c r="I7" s="23"/>
      <c r="J7" s="23"/>
      <c r="K7" s="13"/>
      <c r="L7" s="13"/>
      <c r="M7" s="13"/>
      <c r="N7" s="13"/>
      <c r="O7" s="13" t="s">
        <v>8</v>
      </c>
      <c r="P7" s="19"/>
      <c r="Q7" s="22"/>
      <c r="R7" s="21"/>
      <c r="S7" s="18"/>
    </row>
    <row r="8" customFormat="false" ht="17.25" hidden="true" customHeight="true" outlineLevel="0" collapsed="false">
      <c r="A8" s="12"/>
      <c r="B8" s="13" t="s">
        <v>9</v>
      </c>
      <c r="C8" s="13"/>
      <c r="D8" s="13"/>
      <c r="E8" s="19" t="s">
        <v>4</v>
      </c>
      <c r="F8" s="13"/>
      <c r="G8" s="13"/>
      <c r="H8" s="13"/>
      <c r="I8" s="13"/>
      <c r="J8" s="21"/>
      <c r="K8" s="13"/>
      <c r="L8" s="13"/>
      <c r="M8" s="13"/>
      <c r="N8" s="13"/>
      <c r="O8" s="13"/>
      <c r="P8" s="19"/>
      <c r="Q8" s="22"/>
      <c r="R8" s="21"/>
      <c r="S8" s="18"/>
    </row>
    <row r="9" customFormat="false" ht="24" hidden="false" customHeight="true" outlineLevel="0" collapsed="false">
      <c r="A9" s="12"/>
      <c r="B9" s="13" t="s">
        <v>10</v>
      </c>
      <c r="C9" s="13"/>
      <c r="D9" s="13"/>
      <c r="E9" s="24" t="s">
        <v>4</v>
      </c>
      <c r="F9" s="24"/>
      <c r="G9" s="24"/>
      <c r="H9" s="24"/>
      <c r="I9" s="24"/>
      <c r="J9" s="24"/>
      <c r="K9" s="13"/>
      <c r="L9" s="13"/>
      <c r="M9" s="13"/>
      <c r="N9" s="13"/>
      <c r="O9" s="13" t="s">
        <v>11</v>
      </c>
      <c r="P9" s="24" t="s">
        <v>12</v>
      </c>
      <c r="Q9" s="24"/>
      <c r="R9" s="24"/>
      <c r="S9" s="18"/>
    </row>
    <row r="10" customFormat="false" ht="17.25" hidden="true" customHeight="true" outlineLevel="0" collapsed="false">
      <c r="A10" s="12"/>
      <c r="B10" s="13" t="s">
        <v>13</v>
      </c>
      <c r="C10" s="13"/>
      <c r="D10" s="13"/>
      <c r="E10" s="25" t="s">
        <v>4</v>
      </c>
      <c r="F10" s="20"/>
      <c r="G10" s="20"/>
      <c r="H10" s="20"/>
      <c r="I10" s="20"/>
      <c r="J10" s="20"/>
      <c r="K10" s="13"/>
      <c r="L10" s="13"/>
      <c r="M10" s="13"/>
      <c r="N10" s="13"/>
      <c r="O10" s="13"/>
      <c r="P10" s="22"/>
      <c r="Q10" s="22"/>
      <c r="R10" s="20"/>
      <c r="S10" s="18"/>
    </row>
    <row r="11" customFormat="false" ht="17.25" hidden="true" customHeight="true" outlineLevel="0" collapsed="false">
      <c r="A11" s="12"/>
      <c r="B11" s="13" t="s">
        <v>14</v>
      </c>
      <c r="C11" s="13"/>
      <c r="D11" s="13"/>
      <c r="E11" s="25" t="s">
        <v>4</v>
      </c>
      <c r="F11" s="20"/>
      <c r="G11" s="20"/>
      <c r="H11" s="20"/>
      <c r="I11" s="20"/>
      <c r="J11" s="20"/>
      <c r="K11" s="13"/>
      <c r="L11" s="13"/>
      <c r="M11" s="13"/>
      <c r="N11" s="13"/>
      <c r="O11" s="13"/>
      <c r="P11" s="22"/>
      <c r="Q11" s="22"/>
      <c r="R11" s="20"/>
      <c r="S11" s="18"/>
    </row>
    <row r="12" customFormat="false" ht="17.25" hidden="true" customHeight="true" outlineLevel="0" collapsed="false">
      <c r="A12" s="12"/>
      <c r="B12" s="13" t="s">
        <v>15</v>
      </c>
      <c r="C12" s="13"/>
      <c r="D12" s="13"/>
      <c r="E12" s="25" t="s">
        <v>4</v>
      </c>
      <c r="F12" s="20"/>
      <c r="G12" s="20"/>
      <c r="H12" s="20"/>
      <c r="I12" s="20"/>
      <c r="J12" s="20"/>
      <c r="K12" s="13"/>
      <c r="L12" s="13"/>
      <c r="M12" s="13"/>
      <c r="N12" s="13"/>
      <c r="O12" s="13"/>
      <c r="P12" s="22"/>
      <c r="Q12" s="22"/>
      <c r="R12" s="20"/>
      <c r="S12" s="18"/>
    </row>
    <row r="13" customFormat="false" ht="17.25" hidden="true" customHeight="true" outlineLevel="0" collapsed="false">
      <c r="A13" s="12"/>
      <c r="B13" s="13"/>
      <c r="C13" s="13"/>
      <c r="D13" s="13"/>
      <c r="E13" s="25" t="s">
        <v>4</v>
      </c>
      <c r="F13" s="20"/>
      <c r="G13" s="20"/>
      <c r="H13" s="20"/>
      <c r="I13" s="20"/>
      <c r="J13" s="20"/>
      <c r="K13" s="13"/>
      <c r="L13" s="13"/>
      <c r="M13" s="13"/>
      <c r="N13" s="13"/>
      <c r="O13" s="13"/>
      <c r="P13" s="22"/>
      <c r="Q13" s="22"/>
      <c r="R13" s="20"/>
      <c r="S13" s="18"/>
    </row>
    <row r="14" customFormat="false" ht="17.25" hidden="true" customHeight="true" outlineLevel="0" collapsed="false">
      <c r="A14" s="12"/>
      <c r="B14" s="13"/>
      <c r="C14" s="13"/>
      <c r="D14" s="13"/>
      <c r="E14" s="25" t="s">
        <v>4</v>
      </c>
      <c r="F14" s="20"/>
      <c r="G14" s="20"/>
      <c r="H14" s="20"/>
      <c r="I14" s="20"/>
      <c r="J14" s="20"/>
      <c r="K14" s="13"/>
      <c r="L14" s="13"/>
      <c r="M14" s="13"/>
      <c r="N14" s="13"/>
      <c r="O14" s="13"/>
      <c r="P14" s="22"/>
      <c r="Q14" s="22"/>
      <c r="R14" s="20"/>
      <c r="S14" s="18"/>
    </row>
    <row r="15" customFormat="false" ht="17.25" hidden="true" customHeight="true" outlineLevel="0" collapsed="false">
      <c r="A15" s="12"/>
      <c r="B15" s="13"/>
      <c r="C15" s="13"/>
      <c r="D15" s="13"/>
      <c r="E15" s="25" t="s">
        <v>4</v>
      </c>
      <c r="F15" s="20"/>
      <c r="G15" s="20"/>
      <c r="H15" s="20"/>
      <c r="I15" s="20"/>
      <c r="J15" s="20"/>
      <c r="K15" s="13"/>
      <c r="L15" s="13"/>
      <c r="M15" s="13"/>
      <c r="N15" s="13"/>
      <c r="O15" s="13"/>
      <c r="P15" s="22"/>
      <c r="Q15" s="22"/>
      <c r="R15" s="20"/>
      <c r="S15" s="18"/>
    </row>
    <row r="16" customFormat="false" ht="17.25" hidden="true" customHeight="true" outlineLevel="0" collapsed="false">
      <c r="A16" s="12"/>
      <c r="B16" s="13"/>
      <c r="C16" s="13"/>
      <c r="D16" s="13"/>
      <c r="E16" s="25" t="s">
        <v>4</v>
      </c>
      <c r="F16" s="20"/>
      <c r="G16" s="20"/>
      <c r="H16" s="20"/>
      <c r="I16" s="20"/>
      <c r="J16" s="20"/>
      <c r="K16" s="13"/>
      <c r="L16" s="13"/>
      <c r="M16" s="13"/>
      <c r="N16" s="13"/>
      <c r="O16" s="13"/>
      <c r="P16" s="22"/>
      <c r="Q16" s="22"/>
      <c r="R16" s="20"/>
      <c r="S16" s="18"/>
    </row>
    <row r="17" customFormat="false" ht="17.25" hidden="true" customHeight="true" outlineLevel="0" collapsed="false">
      <c r="A17" s="12"/>
      <c r="B17" s="13"/>
      <c r="C17" s="13"/>
      <c r="D17" s="13"/>
      <c r="E17" s="25" t="s">
        <v>4</v>
      </c>
      <c r="F17" s="20"/>
      <c r="G17" s="20"/>
      <c r="H17" s="20"/>
      <c r="I17" s="20"/>
      <c r="J17" s="20"/>
      <c r="K17" s="13"/>
      <c r="L17" s="13"/>
      <c r="M17" s="13"/>
      <c r="N17" s="13"/>
      <c r="O17" s="13"/>
      <c r="P17" s="22"/>
      <c r="Q17" s="22"/>
      <c r="R17" s="20"/>
      <c r="S17" s="18"/>
    </row>
    <row r="18" customFormat="false" ht="17.25" hidden="true" customHeight="true" outlineLevel="0" collapsed="false">
      <c r="A18" s="12"/>
      <c r="B18" s="13"/>
      <c r="C18" s="13"/>
      <c r="D18" s="13"/>
      <c r="E18" s="25" t="s">
        <v>4</v>
      </c>
      <c r="F18" s="20"/>
      <c r="G18" s="20"/>
      <c r="H18" s="20"/>
      <c r="I18" s="20"/>
      <c r="J18" s="20"/>
      <c r="K18" s="13"/>
      <c r="L18" s="13"/>
      <c r="M18" s="13"/>
      <c r="N18" s="13"/>
      <c r="O18" s="13"/>
      <c r="P18" s="22"/>
      <c r="Q18" s="22"/>
      <c r="R18" s="20"/>
      <c r="S18" s="18"/>
    </row>
    <row r="19" customFormat="false" ht="17.25" hidden="true" customHeight="true" outlineLevel="0" collapsed="false">
      <c r="A19" s="12"/>
      <c r="B19" s="13"/>
      <c r="C19" s="13"/>
      <c r="D19" s="13"/>
      <c r="E19" s="25" t="s">
        <v>4</v>
      </c>
      <c r="F19" s="20"/>
      <c r="G19" s="20"/>
      <c r="H19" s="20"/>
      <c r="I19" s="20"/>
      <c r="J19" s="20"/>
      <c r="K19" s="13"/>
      <c r="L19" s="13"/>
      <c r="M19" s="13"/>
      <c r="N19" s="13"/>
      <c r="O19" s="13"/>
      <c r="P19" s="22"/>
      <c r="Q19" s="22"/>
      <c r="R19" s="20"/>
      <c r="S19" s="18"/>
    </row>
    <row r="20" customFormat="false" ht="17.25" hidden="true" customHeight="true" outlineLevel="0" collapsed="false">
      <c r="A20" s="12"/>
      <c r="B20" s="13"/>
      <c r="C20" s="13"/>
      <c r="D20" s="13"/>
      <c r="E20" s="25" t="s">
        <v>4</v>
      </c>
      <c r="F20" s="20"/>
      <c r="G20" s="20"/>
      <c r="H20" s="20"/>
      <c r="I20" s="20"/>
      <c r="J20" s="20"/>
      <c r="K20" s="13"/>
      <c r="L20" s="13"/>
      <c r="M20" s="13"/>
      <c r="N20" s="13"/>
      <c r="O20" s="13"/>
      <c r="P20" s="22"/>
      <c r="Q20" s="22"/>
      <c r="R20" s="20"/>
      <c r="S20" s="18"/>
    </row>
    <row r="21" customFormat="false" ht="17.25" hidden="true" customHeight="true" outlineLevel="0" collapsed="false">
      <c r="A21" s="12"/>
      <c r="B21" s="13"/>
      <c r="C21" s="13"/>
      <c r="D21" s="13"/>
      <c r="E21" s="25" t="s">
        <v>4</v>
      </c>
      <c r="F21" s="20"/>
      <c r="G21" s="20"/>
      <c r="H21" s="20"/>
      <c r="I21" s="20"/>
      <c r="J21" s="20"/>
      <c r="K21" s="13"/>
      <c r="L21" s="13"/>
      <c r="M21" s="13"/>
      <c r="N21" s="13"/>
      <c r="O21" s="13"/>
      <c r="P21" s="22"/>
      <c r="Q21" s="22"/>
      <c r="R21" s="20"/>
      <c r="S21" s="18"/>
    </row>
    <row r="22" customFormat="false" ht="17.25" hidden="true" customHeight="true" outlineLevel="0" collapsed="false">
      <c r="A22" s="12"/>
      <c r="B22" s="13"/>
      <c r="C22" s="13"/>
      <c r="D22" s="13"/>
      <c r="E22" s="25" t="s">
        <v>4</v>
      </c>
      <c r="F22" s="20"/>
      <c r="G22" s="20"/>
      <c r="H22" s="20"/>
      <c r="I22" s="20"/>
      <c r="J22" s="20"/>
      <c r="K22" s="13"/>
      <c r="L22" s="13"/>
      <c r="M22" s="13"/>
      <c r="N22" s="13"/>
      <c r="O22" s="13"/>
      <c r="P22" s="22"/>
      <c r="Q22" s="22"/>
      <c r="R22" s="20"/>
      <c r="S22" s="18"/>
    </row>
    <row r="23" customFormat="false" ht="17.25" hidden="true" customHeight="true" outlineLevel="0" collapsed="false">
      <c r="A23" s="12"/>
      <c r="B23" s="13"/>
      <c r="C23" s="13"/>
      <c r="D23" s="13"/>
      <c r="E23" s="25" t="s">
        <v>4</v>
      </c>
      <c r="F23" s="20"/>
      <c r="G23" s="20"/>
      <c r="H23" s="20"/>
      <c r="I23" s="20"/>
      <c r="J23" s="20"/>
      <c r="K23" s="13"/>
      <c r="L23" s="13"/>
      <c r="M23" s="13"/>
      <c r="N23" s="13"/>
      <c r="O23" s="13"/>
      <c r="P23" s="22"/>
      <c r="Q23" s="22"/>
      <c r="R23" s="20"/>
      <c r="S23" s="18"/>
    </row>
    <row r="24" customFormat="false" ht="17.25" hidden="true" customHeight="true" outlineLevel="0" collapsed="false">
      <c r="A24" s="12"/>
      <c r="B24" s="13"/>
      <c r="C24" s="13"/>
      <c r="D24" s="13"/>
      <c r="E24" s="25" t="s">
        <v>4</v>
      </c>
      <c r="F24" s="20"/>
      <c r="G24" s="20"/>
      <c r="H24" s="20"/>
      <c r="I24" s="20"/>
      <c r="J24" s="20"/>
      <c r="K24" s="13"/>
      <c r="L24" s="13"/>
      <c r="M24" s="13"/>
      <c r="N24" s="13"/>
      <c r="O24" s="13"/>
      <c r="P24" s="22"/>
      <c r="Q24" s="22"/>
      <c r="R24" s="20"/>
      <c r="S24" s="18"/>
    </row>
    <row r="25" customFormat="false" ht="17.9" hidden="false" customHeight="true" outlineLevel="0" collapsed="false">
      <c r="A25" s="12"/>
      <c r="B25" s="13"/>
      <c r="C25" s="13"/>
      <c r="D25" s="13"/>
      <c r="E25" s="13"/>
      <c r="F25" s="13"/>
      <c r="G25" s="13"/>
      <c r="H25" s="13"/>
      <c r="I25" s="13"/>
      <c r="J25" s="13"/>
      <c r="K25" s="13"/>
      <c r="L25" s="13"/>
      <c r="M25" s="13"/>
      <c r="N25" s="13"/>
      <c r="O25" s="13" t="s">
        <v>16</v>
      </c>
      <c r="P25" s="13" t="s">
        <v>17</v>
      </c>
      <c r="Q25" s="13"/>
      <c r="R25" s="13"/>
      <c r="S25" s="18"/>
    </row>
    <row r="26" customFormat="false" ht="17.9" hidden="false" customHeight="true" outlineLevel="0" collapsed="false">
      <c r="A26" s="12"/>
      <c r="B26" s="13" t="s">
        <v>18</v>
      </c>
      <c r="C26" s="13"/>
      <c r="D26" s="13"/>
      <c r="E26" s="15" t="s">
        <v>4</v>
      </c>
      <c r="F26" s="26"/>
      <c r="G26" s="26"/>
      <c r="H26" s="26"/>
      <c r="I26" s="26"/>
      <c r="J26" s="17"/>
      <c r="K26" s="13"/>
      <c r="L26" s="13"/>
      <c r="M26" s="13"/>
      <c r="N26" s="13"/>
      <c r="O26" s="27"/>
      <c r="P26" s="28"/>
      <c r="Q26" s="29"/>
      <c r="R26" s="30"/>
      <c r="S26" s="18"/>
    </row>
    <row r="27" customFormat="false" ht="17.9" hidden="false" customHeight="true" outlineLevel="0" collapsed="false">
      <c r="A27" s="12"/>
      <c r="B27" s="13" t="s">
        <v>19</v>
      </c>
      <c r="C27" s="13"/>
      <c r="D27" s="13"/>
      <c r="E27" s="19"/>
      <c r="F27" s="13"/>
      <c r="G27" s="13"/>
      <c r="H27" s="13"/>
      <c r="I27" s="13"/>
      <c r="J27" s="21"/>
      <c r="K27" s="13"/>
      <c r="L27" s="13"/>
      <c r="M27" s="13"/>
      <c r="N27" s="13"/>
      <c r="O27" s="27"/>
      <c r="P27" s="28"/>
      <c r="Q27" s="29"/>
      <c r="R27" s="30"/>
      <c r="S27" s="18"/>
    </row>
    <row r="28" customFormat="false" ht="17.9" hidden="false" customHeight="true" outlineLevel="0" collapsed="false">
      <c r="A28" s="12"/>
      <c r="B28" s="13" t="s">
        <v>20</v>
      </c>
      <c r="C28" s="13"/>
      <c r="D28" s="13"/>
      <c r="E28" s="19" t="s">
        <v>4</v>
      </c>
      <c r="F28" s="13"/>
      <c r="G28" s="13"/>
      <c r="H28" s="13"/>
      <c r="I28" s="13"/>
      <c r="J28" s="21"/>
      <c r="K28" s="13"/>
      <c r="L28" s="13"/>
      <c r="M28" s="13"/>
      <c r="N28" s="13"/>
      <c r="O28" s="27"/>
      <c r="P28" s="28"/>
      <c r="Q28" s="29"/>
      <c r="R28" s="30"/>
      <c r="S28" s="18"/>
    </row>
    <row r="29" customFormat="false" ht="17.9" hidden="false" customHeight="true" outlineLevel="0" collapsed="false">
      <c r="A29" s="12"/>
      <c r="B29" s="13"/>
      <c r="C29" s="13"/>
      <c r="D29" s="13"/>
      <c r="E29" s="31"/>
      <c r="F29" s="32"/>
      <c r="G29" s="32"/>
      <c r="H29" s="32"/>
      <c r="I29" s="32"/>
      <c r="J29" s="33"/>
      <c r="K29" s="13"/>
      <c r="L29" s="13"/>
      <c r="M29" s="13"/>
      <c r="N29" s="13"/>
      <c r="O29" s="34"/>
      <c r="P29" s="34"/>
      <c r="Q29" s="34"/>
      <c r="R29" s="13"/>
      <c r="S29" s="18"/>
    </row>
    <row r="30" customFormat="false" ht="17.9" hidden="false" customHeight="true" outlineLevel="0" collapsed="false">
      <c r="A30" s="12"/>
      <c r="B30" s="13"/>
      <c r="C30" s="13"/>
      <c r="D30" s="13"/>
      <c r="E30" s="34" t="s">
        <v>21</v>
      </c>
      <c r="F30" s="13"/>
      <c r="G30" s="13" t="s">
        <v>22</v>
      </c>
      <c r="H30" s="13"/>
      <c r="I30" s="13"/>
      <c r="J30" s="13"/>
      <c r="K30" s="13"/>
      <c r="L30" s="13"/>
      <c r="M30" s="13"/>
      <c r="N30" s="13"/>
      <c r="O30" s="34" t="s">
        <v>23</v>
      </c>
      <c r="P30" s="34"/>
      <c r="Q30" s="34"/>
      <c r="R30" s="35"/>
      <c r="S30" s="18"/>
    </row>
    <row r="31" customFormat="false" ht="17.9" hidden="false" customHeight="true" outlineLevel="0" collapsed="false">
      <c r="A31" s="12"/>
      <c r="B31" s="13"/>
      <c r="C31" s="13"/>
      <c r="D31" s="13"/>
      <c r="E31" s="27"/>
      <c r="F31" s="13"/>
      <c r="G31" s="36"/>
      <c r="H31" s="37"/>
      <c r="I31" s="38"/>
      <c r="J31" s="13"/>
      <c r="K31" s="13"/>
      <c r="L31" s="13"/>
      <c r="M31" s="13"/>
      <c r="N31" s="13"/>
      <c r="O31" s="39"/>
      <c r="P31" s="34"/>
      <c r="Q31" s="34"/>
      <c r="R31" s="40"/>
      <c r="S31" s="18"/>
    </row>
    <row r="32" customFormat="false" ht="8.25" hidden="false" customHeight="true" outlineLevel="0" collapsed="false">
      <c r="A32" s="41"/>
      <c r="B32" s="42"/>
      <c r="C32" s="42"/>
      <c r="D32" s="42"/>
      <c r="E32" s="42"/>
      <c r="F32" s="42"/>
      <c r="G32" s="42"/>
      <c r="H32" s="42"/>
      <c r="I32" s="42"/>
      <c r="J32" s="42"/>
      <c r="K32" s="42"/>
      <c r="L32" s="42"/>
      <c r="M32" s="42"/>
      <c r="N32" s="42"/>
      <c r="O32" s="42"/>
      <c r="P32" s="42"/>
      <c r="Q32" s="42"/>
      <c r="R32" s="42"/>
      <c r="S32" s="43"/>
    </row>
    <row r="33" customFormat="false" ht="20.25" hidden="false" customHeight="true" outlineLevel="0" collapsed="false">
      <c r="A33" s="44"/>
      <c r="B33" s="45"/>
      <c r="C33" s="45"/>
      <c r="D33" s="45"/>
      <c r="E33" s="46" t="s">
        <v>24</v>
      </c>
      <c r="F33" s="45"/>
      <c r="G33" s="45"/>
      <c r="H33" s="45"/>
      <c r="I33" s="45"/>
      <c r="J33" s="45"/>
      <c r="K33" s="45"/>
      <c r="L33" s="45"/>
      <c r="M33" s="45"/>
      <c r="N33" s="45"/>
      <c r="O33" s="45"/>
      <c r="P33" s="45"/>
      <c r="Q33" s="45"/>
      <c r="R33" s="45"/>
      <c r="S33" s="47"/>
    </row>
    <row r="34" customFormat="false" ht="20.25" hidden="false" customHeight="true" outlineLevel="0" collapsed="false">
      <c r="A34" s="48" t="s">
        <v>25</v>
      </c>
      <c r="B34" s="49"/>
      <c r="C34" s="49"/>
      <c r="D34" s="50"/>
      <c r="E34" s="51" t="s">
        <v>26</v>
      </c>
      <c r="F34" s="50"/>
      <c r="G34" s="51" t="s">
        <v>27</v>
      </c>
      <c r="H34" s="49"/>
      <c r="I34" s="50"/>
      <c r="J34" s="51" t="s">
        <v>28</v>
      </c>
      <c r="K34" s="49"/>
      <c r="L34" s="51" t="s">
        <v>29</v>
      </c>
      <c r="M34" s="49"/>
      <c r="N34" s="49"/>
      <c r="O34" s="50"/>
      <c r="P34" s="51" t="s">
        <v>30</v>
      </c>
      <c r="Q34" s="49"/>
      <c r="R34" s="49"/>
      <c r="S34" s="52"/>
    </row>
    <row r="35" customFormat="false" ht="20.25" hidden="false" customHeight="true" outlineLevel="0" collapsed="false">
      <c r="A35" s="53"/>
      <c r="B35" s="54"/>
      <c r="C35" s="54"/>
      <c r="D35" s="55" t="n">
        <v>0</v>
      </c>
      <c r="E35" s="56" t="n">
        <f aca="false">IF(D35=0,0,R47/D35)</f>
        <v>0</v>
      </c>
      <c r="F35" s="57"/>
      <c r="G35" s="58"/>
      <c r="H35" s="54"/>
      <c r="I35" s="55" t="n">
        <v>0</v>
      </c>
      <c r="J35" s="56" t="n">
        <f aca="false">IF(I35=0,0,R47/I35)</f>
        <v>0</v>
      </c>
      <c r="K35" s="59"/>
      <c r="L35" s="58"/>
      <c r="M35" s="54"/>
      <c r="N35" s="54"/>
      <c r="O35" s="55" t="n">
        <v>0</v>
      </c>
      <c r="P35" s="58"/>
      <c r="Q35" s="54"/>
      <c r="R35" s="60" t="n">
        <f aca="false">IF(O35=0,0,R47/O35)</f>
        <v>0</v>
      </c>
      <c r="S35" s="61"/>
    </row>
    <row r="36" customFormat="false" ht="20.25" hidden="false" customHeight="true" outlineLevel="0" collapsed="false">
      <c r="A36" s="44"/>
      <c r="B36" s="45"/>
      <c r="C36" s="45"/>
      <c r="D36" s="45"/>
      <c r="E36" s="46" t="s">
        <v>31</v>
      </c>
      <c r="F36" s="45"/>
      <c r="G36" s="45"/>
      <c r="H36" s="45"/>
      <c r="I36" s="45"/>
      <c r="J36" s="62" t="s">
        <v>32</v>
      </c>
      <c r="K36" s="45"/>
      <c r="L36" s="45"/>
      <c r="M36" s="45"/>
      <c r="N36" s="45"/>
      <c r="O36" s="45"/>
      <c r="P36" s="45"/>
      <c r="Q36" s="45"/>
      <c r="R36" s="45"/>
      <c r="S36" s="47"/>
    </row>
    <row r="37" customFormat="false" ht="20.25" hidden="false" customHeight="true" outlineLevel="0" collapsed="false">
      <c r="A37" s="63" t="s">
        <v>33</v>
      </c>
      <c r="B37" s="64"/>
      <c r="C37" s="65" t="s">
        <v>34</v>
      </c>
      <c r="D37" s="66"/>
      <c r="E37" s="66"/>
      <c r="F37" s="67"/>
      <c r="G37" s="63" t="s">
        <v>35</v>
      </c>
      <c r="H37" s="68"/>
      <c r="I37" s="65" t="s">
        <v>36</v>
      </c>
      <c r="J37" s="66"/>
      <c r="K37" s="66"/>
      <c r="L37" s="63" t="s">
        <v>37</v>
      </c>
      <c r="M37" s="68"/>
      <c r="N37" s="65" t="s">
        <v>38</v>
      </c>
      <c r="O37" s="66"/>
      <c r="P37" s="66"/>
      <c r="Q37" s="66"/>
      <c r="R37" s="66"/>
      <c r="S37" s="67"/>
    </row>
    <row r="38" customFormat="false" ht="20.25" hidden="false" customHeight="true" outlineLevel="0" collapsed="false">
      <c r="A38" s="69" t="n">
        <v>1</v>
      </c>
      <c r="B38" s="70" t="s">
        <v>39</v>
      </c>
      <c r="C38" s="71"/>
      <c r="D38" s="72"/>
      <c r="E38" s="73"/>
      <c r="F38" s="74"/>
      <c r="G38" s="69" t="n">
        <v>8</v>
      </c>
      <c r="H38" s="75" t="s">
        <v>40</v>
      </c>
      <c r="I38" s="76"/>
      <c r="J38" s="77" t="n">
        <v>0</v>
      </c>
      <c r="K38" s="78"/>
      <c r="L38" s="69" t="n">
        <v>13</v>
      </c>
      <c r="M38" s="79" t="s">
        <v>41</v>
      </c>
      <c r="N38" s="80"/>
      <c r="O38" s="80"/>
      <c r="P38" s="81" t="str">
        <f aca="false">M49</f>
        <v>21</v>
      </c>
      <c r="Q38" s="82" t="s">
        <v>42</v>
      </c>
      <c r="R38" s="73" t="n">
        <f aca="false">Rekapitulace!C40</f>
        <v>0</v>
      </c>
      <c r="S38" s="83"/>
    </row>
    <row r="39" customFormat="false" ht="20.25" hidden="false" customHeight="true" outlineLevel="0" collapsed="false">
      <c r="A39" s="69" t="n">
        <v>2</v>
      </c>
      <c r="B39" s="84"/>
      <c r="C39" s="85"/>
      <c r="D39" s="72" t="s">
        <v>43</v>
      </c>
      <c r="E39" s="73" t="n">
        <f aca="false">Rekapitulace!C14</f>
        <v>0</v>
      </c>
      <c r="F39" s="74"/>
      <c r="G39" s="69" t="n">
        <v>9</v>
      </c>
      <c r="H39" s="86" t="s">
        <v>44</v>
      </c>
      <c r="I39" s="72"/>
      <c r="J39" s="77" t="n">
        <v>0</v>
      </c>
      <c r="K39" s="78"/>
      <c r="L39" s="69" t="n">
        <v>14</v>
      </c>
      <c r="M39" s="79" t="s">
        <v>45</v>
      </c>
      <c r="N39" s="80"/>
      <c r="O39" s="80"/>
      <c r="P39" s="81" t="str">
        <f aca="false">M49</f>
        <v>21</v>
      </c>
      <c r="Q39" s="82" t="s">
        <v>42</v>
      </c>
      <c r="R39" s="73" t="n">
        <f aca="false">Rekapitulace!C42</f>
        <v>0</v>
      </c>
      <c r="S39" s="83"/>
    </row>
    <row r="40" customFormat="false" ht="20.25" hidden="false" customHeight="true" outlineLevel="0" collapsed="false">
      <c r="A40" s="69" t="n">
        <v>3</v>
      </c>
      <c r="B40" s="70" t="s">
        <v>46</v>
      </c>
      <c r="C40" s="71"/>
      <c r="D40" s="72"/>
      <c r="E40" s="73"/>
      <c r="F40" s="74"/>
      <c r="G40" s="69" t="n">
        <v>10</v>
      </c>
      <c r="H40" s="75" t="s">
        <v>47</v>
      </c>
      <c r="I40" s="76"/>
      <c r="J40" s="77" t="n">
        <v>0</v>
      </c>
      <c r="K40" s="78"/>
      <c r="L40" s="69" t="n">
        <v>15</v>
      </c>
      <c r="M40" s="79" t="s">
        <v>48</v>
      </c>
      <c r="N40" s="80"/>
      <c r="O40" s="80"/>
      <c r="P40" s="81" t="str">
        <f aca="false">M49</f>
        <v>21</v>
      </c>
      <c r="Q40" s="82" t="s">
        <v>42</v>
      </c>
      <c r="R40" s="73" t="n">
        <f aca="false">Rekapitulace!C41</f>
        <v>0</v>
      </c>
      <c r="S40" s="83"/>
    </row>
    <row r="41" customFormat="false" ht="20.25" hidden="false" customHeight="true" outlineLevel="0" collapsed="false">
      <c r="A41" s="69" t="n">
        <v>4</v>
      </c>
      <c r="B41" s="84"/>
      <c r="C41" s="85"/>
      <c r="D41" s="72" t="s">
        <v>43</v>
      </c>
      <c r="E41" s="73" t="n">
        <f aca="false">Rekapitulace!C21</f>
        <v>0</v>
      </c>
      <c r="F41" s="74"/>
      <c r="G41" s="69" t="n">
        <v>11</v>
      </c>
      <c r="H41" s="75"/>
      <c r="I41" s="76"/>
      <c r="J41" s="77" t="n">
        <v>0</v>
      </c>
      <c r="K41" s="78"/>
      <c r="L41" s="69" t="n">
        <v>16</v>
      </c>
      <c r="M41" s="79" t="s">
        <v>49</v>
      </c>
      <c r="N41" s="80"/>
      <c r="O41" s="80"/>
      <c r="P41" s="81" t="str">
        <f aca="false">M49</f>
        <v>21</v>
      </c>
      <c r="Q41" s="82" t="s">
        <v>42</v>
      </c>
      <c r="R41" s="73" t="n">
        <v>0</v>
      </c>
      <c r="S41" s="83"/>
    </row>
    <row r="42" customFormat="false" ht="20.25" hidden="false" customHeight="true" outlineLevel="0" collapsed="false">
      <c r="A42" s="69" t="n">
        <v>5</v>
      </c>
      <c r="B42" s="70" t="s">
        <v>50</v>
      </c>
      <c r="C42" s="71"/>
      <c r="D42" s="72"/>
      <c r="E42" s="73"/>
      <c r="F42" s="74"/>
      <c r="G42" s="87"/>
      <c r="H42" s="80"/>
      <c r="I42" s="76"/>
      <c r="J42" s="88"/>
      <c r="K42" s="78"/>
      <c r="L42" s="69" t="n">
        <v>17</v>
      </c>
      <c r="M42" s="79" t="s">
        <v>51</v>
      </c>
      <c r="N42" s="80"/>
      <c r="O42" s="80"/>
      <c r="P42" s="81" t="str">
        <f aca="false">M49</f>
        <v>21</v>
      </c>
      <c r="Q42" s="82" t="s">
        <v>42</v>
      </c>
      <c r="R42" s="73" t="n">
        <v>0</v>
      </c>
      <c r="S42" s="83"/>
    </row>
    <row r="43" customFormat="false" ht="20.25" hidden="false" customHeight="true" outlineLevel="0" collapsed="false">
      <c r="A43" s="69" t="n">
        <v>6</v>
      </c>
      <c r="B43" s="84"/>
      <c r="C43" s="85"/>
      <c r="D43" s="72" t="s">
        <v>43</v>
      </c>
      <c r="E43" s="73" t="n">
        <f aca="false">Rekapitulace!C36</f>
        <v>0</v>
      </c>
      <c r="F43" s="74"/>
      <c r="G43" s="87"/>
      <c r="H43" s="80"/>
      <c r="I43" s="76"/>
      <c r="J43" s="88"/>
      <c r="K43" s="78"/>
      <c r="L43" s="69" t="n">
        <v>18</v>
      </c>
      <c r="M43" s="75" t="s">
        <v>52</v>
      </c>
      <c r="N43" s="80"/>
      <c r="O43" s="80"/>
      <c r="P43" s="80"/>
      <c r="Q43" s="76"/>
      <c r="R43" s="73" t="n">
        <v>0</v>
      </c>
      <c r="S43" s="83"/>
    </row>
    <row r="44" customFormat="false" ht="20.25" hidden="false" customHeight="true" outlineLevel="0" collapsed="false">
      <c r="A44" s="69" t="n">
        <v>7</v>
      </c>
      <c r="B44" s="89" t="s">
        <v>53</v>
      </c>
      <c r="C44" s="80"/>
      <c r="D44" s="76"/>
      <c r="E44" s="90" t="n">
        <f aca="false">SUM(E38:E43)</f>
        <v>0</v>
      </c>
      <c r="F44" s="91"/>
      <c r="G44" s="69" t="n">
        <v>12</v>
      </c>
      <c r="H44" s="89" t="s">
        <v>54</v>
      </c>
      <c r="I44" s="76"/>
      <c r="J44" s="92" t="n">
        <f aca="false">SUM(J38:J41)</f>
        <v>0</v>
      </c>
      <c r="K44" s="93"/>
      <c r="L44" s="69" t="n">
        <v>19</v>
      </c>
      <c r="M44" s="70" t="s">
        <v>55</v>
      </c>
      <c r="N44" s="94"/>
      <c r="O44" s="94"/>
      <c r="P44" s="94"/>
      <c r="Q44" s="95"/>
      <c r="R44" s="90" t="n">
        <f aca="false">SUM(R38:R43)</f>
        <v>0</v>
      </c>
      <c r="S44" s="47"/>
    </row>
    <row r="45" customFormat="false" ht="20.25" hidden="false" customHeight="true" outlineLevel="0" collapsed="false">
      <c r="A45" s="96" t="n">
        <v>20</v>
      </c>
      <c r="B45" s="97" t="s">
        <v>56</v>
      </c>
      <c r="C45" s="98"/>
      <c r="D45" s="99"/>
      <c r="E45" s="100" t="n">
        <v>0</v>
      </c>
      <c r="F45" s="101"/>
      <c r="G45" s="96" t="n">
        <v>21</v>
      </c>
      <c r="H45" s="97" t="s">
        <v>57</v>
      </c>
      <c r="I45" s="99"/>
      <c r="J45" s="102" t="n">
        <f aca="false">Rekapitulace!C43</f>
        <v>0</v>
      </c>
      <c r="K45" s="103" t="str">
        <f aca="false">M49</f>
        <v>21</v>
      </c>
      <c r="L45" s="96" t="n">
        <v>22</v>
      </c>
      <c r="M45" s="97" t="s">
        <v>58</v>
      </c>
      <c r="N45" s="98"/>
      <c r="O45" s="98"/>
      <c r="P45" s="98"/>
      <c r="Q45" s="99"/>
      <c r="R45" s="100" t="n">
        <v>0</v>
      </c>
      <c r="S45" s="43"/>
    </row>
    <row r="46" customFormat="false" ht="20.25" hidden="false" customHeight="true" outlineLevel="0" collapsed="false">
      <c r="A46" s="104" t="s">
        <v>19</v>
      </c>
      <c r="B46" s="10"/>
      <c r="C46" s="10"/>
      <c r="D46" s="10"/>
      <c r="E46" s="10"/>
      <c r="F46" s="105"/>
      <c r="G46" s="106"/>
      <c r="H46" s="10"/>
      <c r="I46" s="10"/>
      <c r="J46" s="10"/>
      <c r="K46" s="10"/>
      <c r="L46" s="107" t="s">
        <v>59</v>
      </c>
      <c r="M46" s="50"/>
      <c r="N46" s="65" t="s">
        <v>60</v>
      </c>
      <c r="O46" s="49"/>
      <c r="P46" s="49"/>
      <c r="Q46" s="49"/>
      <c r="R46" s="49"/>
      <c r="S46" s="52"/>
    </row>
    <row r="47" customFormat="false" ht="20.25" hidden="false" customHeight="true" outlineLevel="0" collapsed="false">
      <c r="A47" s="108"/>
      <c r="B47" s="86"/>
      <c r="C47" s="86"/>
      <c r="D47" s="86"/>
      <c r="E47" s="86"/>
      <c r="F47" s="109"/>
      <c r="G47" s="110"/>
      <c r="H47" s="86"/>
      <c r="I47" s="86"/>
      <c r="J47" s="86"/>
      <c r="K47" s="86"/>
      <c r="L47" s="69" t="n">
        <v>23</v>
      </c>
      <c r="M47" s="75" t="s">
        <v>61</v>
      </c>
      <c r="N47" s="80"/>
      <c r="O47" s="80"/>
      <c r="P47" s="80"/>
      <c r="Q47" s="83"/>
      <c r="R47" s="90" t="n">
        <f aca="false">ROUND(E44+J44+R44+E45+J45+R45,2)</f>
        <v>0</v>
      </c>
      <c r="S47" s="111" t="n">
        <f aca="false">E44+J44+R44+E45+J45+R45</f>
        <v>0</v>
      </c>
    </row>
    <row r="48" customFormat="false" ht="20.25" hidden="false" customHeight="true" outlineLevel="0" collapsed="false">
      <c r="A48" s="112" t="s">
        <v>62</v>
      </c>
      <c r="B48" s="113"/>
      <c r="C48" s="113"/>
      <c r="D48" s="113"/>
      <c r="E48" s="113"/>
      <c r="F48" s="85"/>
      <c r="G48" s="114" t="s">
        <v>63</v>
      </c>
      <c r="H48" s="113"/>
      <c r="I48" s="113"/>
      <c r="J48" s="113"/>
      <c r="K48" s="113"/>
      <c r="L48" s="69" t="n">
        <v>24</v>
      </c>
      <c r="M48" s="115" t="s">
        <v>64</v>
      </c>
      <c r="N48" s="85" t="s">
        <v>42</v>
      </c>
      <c r="O48" s="116"/>
      <c r="P48" s="80" t="s">
        <v>65</v>
      </c>
      <c r="Q48" s="76"/>
      <c r="R48" s="117" t="n">
        <f aca="false">ROUND(O48*M48/100,2)</f>
        <v>0</v>
      </c>
      <c r="S48" s="118" t="n">
        <f aca="false">O48*M48/100</f>
        <v>0</v>
      </c>
    </row>
    <row r="49" customFormat="false" ht="20.25" hidden="false" customHeight="true" outlineLevel="0" collapsed="false">
      <c r="A49" s="119" t="s">
        <v>18</v>
      </c>
      <c r="B49" s="94"/>
      <c r="C49" s="94"/>
      <c r="D49" s="94"/>
      <c r="E49" s="94"/>
      <c r="F49" s="71"/>
      <c r="G49" s="120"/>
      <c r="H49" s="94"/>
      <c r="I49" s="94"/>
      <c r="J49" s="94"/>
      <c r="K49" s="94"/>
      <c r="L49" s="69" t="n">
        <v>25</v>
      </c>
      <c r="M49" s="121" t="s">
        <v>66</v>
      </c>
      <c r="N49" s="76" t="s">
        <v>42</v>
      </c>
      <c r="O49" s="116" t="n">
        <f aca="false">R47</f>
        <v>0</v>
      </c>
      <c r="P49" s="80" t="s">
        <v>65</v>
      </c>
      <c r="Q49" s="76"/>
      <c r="R49" s="73" t="n">
        <f aca="false">ROUND(O49*M49/100,2)</f>
        <v>0</v>
      </c>
      <c r="S49" s="122" t="n">
        <f aca="false">O49*M49/100</f>
        <v>0</v>
      </c>
    </row>
    <row r="50" customFormat="false" ht="20.25" hidden="false" customHeight="true" outlineLevel="0" collapsed="false">
      <c r="A50" s="108"/>
      <c r="B50" s="86"/>
      <c r="C50" s="86"/>
      <c r="D50" s="86"/>
      <c r="E50" s="86"/>
      <c r="F50" s="109"/>
      <c r="G50" s="110"/>
      <c r="H50" s="86"/>
      <c r="I50" s="86"/>
      <c r="J50" s="86"/>
      <c r="K50" s="86"/>
      <c r="L50" s="96" t="n">
        <v>26</v>
      </c>
      <c r="M50" s="123" t="s">
        <v>67</v>
      </c>
      <c r="N50" s="98"/>
      <c r="O50" s="98"/>
      <c r="P50" s="98"/>
      <c r="Q50" s="124"/>
      <c r="R50" s="125" t="n">
        <f aca="false">R47+R48+R49</f>
        <v>0</v>
      </c>
      <c r="S50" s="126"/>
    </row>
    <row r="51" customFormat="false" ht="20.25" hidden="false" customHeight="true" outlineLevel="0" collapsed="false">
      <c r="A51" s="112" t="s">
        <v>62</v>
      </c>
      <c r="B51" s="113"/>
      <c r="C51" s="113"/>
      <c r="D51" s="113"/>
      <c r="E51" s="113"/>
      <c r="F51" s="85"/>
      <c r="G51" s="114" t="s">
        <v>63</v>
      </c>
      <c r="H51" s="113"/>
      <c r="I51" s="113"/>
      <c r="J51" s="113"/>
      <c r="K51" s="113"/>
      <c r="L51" s="107" t="s">
        <v>68</v>
      </c>
      <c r="M51" s="50"/>
      <c r="N51" s="65" t="s">
        <v>69</v>
      </c>
      <c r="O51" s="49"/>
      <c r="P51" s="49"/>
      <c r="Q51" s="49"/>
      <c r="R51" s="127"/>
      <c r="S51" s="52"/>
    </row>
    <row r="52" customFormat="false" ht="20.25" hidden="false" customHeight="true" outlineLevel="0" collapsed="false">
      <c r="A52" s="119" t="s">
        <v>20</v>
      </c>
      <c r="B52" s="94"/>
      <c r="C52" s="94"/>
      <c r="D52" s="94"/>
      <c r="E52" s="94"/>
      <c r="F52" s="71"/>
      <c r="G52" s="120"/>
      <c r="H52" s="94"/>
      <c r="I52" s="94"/>
      <c r="J52" s="94"/>
      <c r="K52" s="94"/>
      <c r="L52" s="69" t="n">
        <v>27</v>
      </c>
      <c r="M52" s="75" t="s">
        <v>70</v>
      </c>
      <c r="N52" s="80"/>
      <c r="O52" s="80"/>
      <c r="P52" s="80"/>
      <c r="Q52" s="76"/>
      <c r="R52" s="73" t="n">
        <v>0</v>
      </c>
      <c r="S52" s="83"/>
    </row>
    <row r="53" customFormat="false" ht="20.25" hidden="false" customHeight="true" outlineLevel="0" collapsed="false">
      <c r="A53" s="108"/>
      <c r="B53" s="86"/>
      <c r="C53" s="86"/>
      <c r="D53" s="86"/>
      <c r="E53" s="86"/>
      <c r="F53" s="109"/>
      <c r="G53" s="110"/>
      <c r="H53" s="86"/>
      <c r="I53" s="86"/>
      <c r="J53" s="86"/>
      <c r="K53" s="86"/>
      <c r="L53" s="69" t="n">
        <v>28</v>
      </c>
      <c r="M53" s="75" t="s">
        <v>71</v>
      </c>
      <c r="N53" s="80"/>
      <c r="O53" s="80"/>
      <c r="P53" s="80"/>
      <c r="Q53" s="76"/>
      <c r="R53" s="73" t="n">
        <v>0</v>
      </c>
      <c r="S53" s="83"/>
    </row>
    <row r="54" customFormat="false" ht="20.25" hidden="false" customHeight="true" outlineLevel="0" collapsed="false">
      <c r="A54" s="128" t="s">
        <v>62</v>
      </c>
      <c r="B54" s="129"/>
      <c r="C54" s="129"/>
      <c r="D54" s="129"/>
      <c r="E54" s="129"/>
      <c r="F54" s="130"/>
      <c r="G54" s="131" t="s">
        <v>63</v>
      </c>
      <c r="H54" s="129"/>
      <c r="I54" s="129"/>
      <c r="J54" s="129"/>
      <c r="K54" s="129"/>
      <c r="L54" s="96" t="n">
        <v>29</v>
      </c>
      <c r="M54" s="97" t="s">
        <v>72</v>
      </c>
      <c r="N54" s="98"/>
      <c r="O54" s="98"/>
      <c r="P54" s="98"/>
      <c r="Q54" s="99"/>
      <c r="R54" s="56" t="n">
        <v>0</v>
      </c>
      <c r="S54" s="132"/>
    </row>
  </sheetData>
  <sheetProtection sheet="true" password="cc68" objects="true" scenarios="true"/>
  <mergeCells count="4">
    <mergeCell ref="E5:J5"/>
    <mergeCell ref="E7:J7"/>
    <mergeCell ref="E9:J9"/>
    <mergeCell ref="P9:R9"/>
  </mergeCells>
  <printOptions headings="false" gridLines="false" gridLinesSet="true" horizontalCentered="true" verticalCentered="true"/>
  <pageMargins left="0.590277777777778" right="0.590277777777778" top="0.905555555555556" bottom="0.90555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Zpracováno systémem KROS, tel. 02/717 512 84&amp;C&amp;"Arial CE,Regular"&amp;7  Stra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0" ySplit="13" topLeftCell="A29" activePane="bottomLeft" state="frozen"/>
      <selection pane="topLeft" activeCell="A1" activeCellId="0" sqref="A1"/>
      <selection pane="bottomLeft" activeCell="G39" activeCellId="0" sqref="G39"/>
    </sheetView>
  </sheetViews>
  <sheetFormatPr defaultColWidth="9.171875" defaultRowHeight="12.5" zeroHeight="false" outlineLevelRow="0" outlineLevelCol="0"/>
  <cols>
    <col collapsed="false" customWidth="true" hidden="false" outlineLevel="0" max="1" min="1" style="1" width="11.72"/>
    <col collapsed="false" customWidth="true" hidden="false" outlineLevel="0" max="2" min="2" style="1" width="55.72"/>
    <col collapsed="false" customWidth="true" hidden="false" outlineLevel="0" max="3" min="3" style="1" width="13.53"/>
    <col collapsed="false" customWidth="true" hidden="true" outlineLevel="0" max="4" min="4" style="1" width="13.72"/>
    <col collapsed="false" customWidth="true" hidden="true" outlineLevel="0" max="5" min="5" style="1" width="13.81"/>
    <col collapsed="false" customWidth="false" hidden="false" outlineLevel="0" max="6" min="6" style="133" width="9.17"/>
    <col collapsed="false" customWidth="false" hidden="false" outlineLevel="0" max="257" min="7" style="1" width="9.17"/>
  </cols>
  <sheetData>
    <row r="1" customFormat="false" ht="18" hidden="false" customHeight="false" outlineLevel="0" collapsed="false">
      <c r="A1" s="134" t="s">
        <v>73</v>
      </c>
      <c r="B1" s="135"/>
      <c r="C1" s="135"/>
      <c r="D1" s="135"/>
      <c r="E1" s="135"/>
    </row>
    <row r="2" customFormat="false" ht="12.5" hidden="false" customHeight="false" outlineLevel="0" collapsed="false">
      <c r="A2" s="136" t="s">
        <v>74</v>
      </c>
      <c r="B2" s="137" t="str">
        <f aca="false">'[1]Krycí list'!E5</f>
        <v>FEDERAL - MOGUL Friction Product a.s. - Decentr.zdrojů tepla</v>
      </c>
      <c r="C2" s="138"/>
      <c r="D2" s="138"/>
      <c r="E2" s="138"/>
    </row>
    <row r="3" customFormat="false" ht="12.5" hidden="false" customHeight="false" outlineLevel="0" collapsed="false">
      <c r="A3" s="136" t="s">
        <v>75</v>
      </c>
      <c r="B3" s="137" t="str">
        <f aca="false">'[1]Krycí list'!E7</f>
        <v> </v>
      </c>
      <c r="C3" s="139"/>
      <c r="D3" s="137"/>
      <c r="E3" s="140"/>
    </row>
    <row r="4" customFormat="false" ht="12.5" hidden="false" customHeight="false" outlineLevel="0" collapsed="false">
      <c r="A4" s="136" t="s">
        <v>76</v>
      </c>
      <c r="B4" s="137" t="str">
        <f aca="false">'[1]Krycí list'!E9</f>
        <v> </v>
      </c>
      <c r="C4" s="139"/>
      <c r="D4" s="137"/>
      <c r="E4" s="140"/>
    </row>
    <row r="5" customFormat="false" ht="12.5" hidden="false" customHeight="false" outlineLevel="0" collapsed="false">
      <c r="A5" s="141" t="s">
        <v>77</v>
      </c>
      <c r="B5" s="137" t="str">
        <f aca="false">'[1]Krycí list'!P5</f>
        <v> </v>
      </c>
      <c r="C5" s="139"/>
      <c r="D5" s="137"/>
      <c r="E5" s="140"/>
    </row>
    <row r="6" customFormat="false" ht="6" hidden="false" customHeight="true" outlineLevel="0" collapsed="false">
      <c r="A6" s="141"/>
      <c r="B6" s="137"/>
      <c r="C6" s="139"/>
      <c r="D6" s="137"/>
      <c r="E6" s="140"/>
    </row>
    <row r="7" customFormat="false" ht="12.5" hidden="false" customHeight="false" outlineLevel="0" collapsed="false">
      <c r="A7" s="142" t="s">
        <v>78</v>
      </c>
      <c r="B7" s="137" t="str">
        <f aca="false">'[1]Krycí list'!E26</f>
        <v> </v>
      </c>
      <c r="C7" s="139"/>
      <c r="D7" s="137"/>
      <c r="E7" s="140"/>
    </row>
    <row r="8" customFormat="false" ht="12.5" hidden="false" customHeight="false" outlineLevel="0" collapsed="false">
      <c r="A8" s="142" t="s">
        <v>79</v>
      </c>
      <c r="B8" s="137" t="str">
        <f aca="false">'[1]Krycí list'!E28</f>
        <v> </v>
      </c>
      <c r="C8" s="139"/>
      <c r="D8" s="137"/>
      <c r="E8" s="140"/>
    </row>
    <row r="9" customFormat="false" ht="12.5" hidden="false" customHeight="false" outlineLevel="0" collapsed="false">
      <c r="A9" s="142" t="s">
        <v>80</v>
      </c>
      <c r="B9" s="143"/>
      <c r="C9" s="139"/>
      <c r="D9" s="137"/>
      <c r="E9" s="140"/>
    </row>
    <row r="10" customFormat="false" ht="6.75" hidden="false" customHeight="true" outlineLevel="0" collapsed="false">
      <c r="A10" s="135"/>
      <c r="B10" s="135"/>
      <c r="C10" s="135"/>
      <c r="D10" s="135"/>
      <c r="E10" s="135"/>
    </row>
    <row r="11" customFormat="false" ht="12.5" hidden="false" customHeight="false" outlineLevel="0" collapsed="false">
      <c r="A11" s="144" t="s">
        <v>81</v>
      </c>
      <c r="B11" s="145" t="s">
        <v>82</v>
      </c>
      <c r="C11" s="146" t="s">
        <v>83</v>
      </c>
      <c r="D11" s="147" t="s">
        <v>84</v>
      </c>
      <c r="E11" s="146" t="s">
        <v>85</v>
      </c>
    </row>
    <row r="12" customFormat="false" ht="12.5" hidden="false" customHeight="false" outlineLevel="0" collapsed="false">
      <c r="A12" s="148" t="n">
        <v>1</v>
      </c>
      <c r="B12" s="149" t="n">
        <v>2</v>
      </c>
      <c r="C12" s="150" t="n">
        <v>3</v>
      </c>
      <c r="D12" s="151" t="n">
        <v>4</v>
      </c>
      <c r="E12" s="150" t="n">
        <v>5</v>
      </c>
    </row>
    <row r="13" customFormat="false" ht="4.5" hidden="false" customHeight="true" outlineLevel="0" collapsed="false">
      <c r="A13" s="152"/>
      <c r="B13" s="153"/>
      <c r="C13" s="153"/>
      <c r="D13" s="153"/>
      <c r="E13" s="154"/>
    </row>
    <row r="14" s="161" customFormat="true" ht="10.5" hidden="false" customHeight="false" outlineLevel="0" collapsed="false">
      <c r="A14" s="155" t="str">
        <f aca="false">[1]Rozpocet!D14</f>
        <v>HSV</v>
      </c>
      <c r="B14" s="156" t="str">
        <f aca="false">[1]Rozpocet!E14</f>
        <v>Práce a dodávky HSV</v>
      </c>
      <c r="C14" s="157" t="n">
        <f aca="false">SUM(C15:C20)</f>
        <v>0</v>
      </c>
      <c r="D14" s="158" t="n">
        <f aca="false">[1]Rozpocet!K14</f>
        <v>14.152219</v>
      </c>
      <c r="E14" s="158" t="n">
        <f aca="false">[1]Rozpocet!M14</f>
        <v>12.214578</v>
      </c>
      <c r="F14" s="159"/>
      <c r="G14" s="160"/>
      <c r="H14" s="160"/>
      <c r="I14" s="160"/>
      <c r="J14" s="160"/>
      <c r="K14" s="160"/>
      <c r="L14" s="160"/>
      <c r="M14" s="160"/>
      <c r="N14" s="160"/>
      <c r="O14" s="160"/>
      <c r="P14" s="160"/>
      <c r="Q14" s="160"/>
      <c r="R14" s="160"/>
      <c r="S14" s="160"/>
      <c r="T14" s="160"/>
      <c r="U14" s="160"/>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c r="BE14" s="160"/>
      <c r="BF14" s="160"/>
      <c r="BG14" s="160"/>
      <c r="BH14" s="160"/>
      <c r="BI14" s="160"/>
      <c r="BJ14" s="160"/>
      <c r="BK14" s="160"/>
      <c r="BL14" s="160"/>
      <c r="BM14" s="160"/>
      <c r="BN14" s="160"/>
      <c r="BO14" s="160"/>
      <c r="BP14" s="160"/>
      <c r="BQ14" s="160"/>
      <c r="BR14" s="160"/>
      <c r="BS14" s="160"/>
      <c r="BT14" s="160"/>
      <c r="BU14" s="160"/>
      <c r="BV14" s="160"/>
      <c r="BW14" s="160"/>
      <c r="BX14" s="160"/>
      <c r="BY14" s="160"/>
      <c r="BZ14" s="160"/>
      <c r="CA14" s="160"/>
      <c r="CB14" s="160"/>
      <c r="CC14" s="160"/>
      <c r="CD14" s="160"/>
      <c r="CE14" s="160"/>
      <c r="CF14" s="160"/>
      <c r="CG14" s="160"/>
      <c r="CH14" s="160"/>
      <c r="CI14" s="160"/>
      <c r="CJ14" s="160"/>
      <c r="CK14" s="160"/>
      <c r="CL14" s="160"/>
      <c r="CM14" s="160"/>
      <c r="CN14" s="160"/>
      <c r="CO14" s="160"/>
      <c r="CP14" s="160"/>
      <c r="CQ14" s="160"/>
      <c r="CR14" s="160"/>
      <c r="CS14" s="160"/>
      <c r="CT14" s="160"/>
      <c r="CU14" s="160"/>
      <c r="CV14" s="160"/>
      <c r="CW14" s="160"/>
      <c r="CX14" s="160"/>
      <c r="CY14" s="160"/>
      <c r="CZ14" s="160"/>
      <c r="DA14" s="160"/>
      <c r="DB14" s="160"/>
      <c r="DC14" s="160"/>
      <c r="DD14" s="160"/>
      <c r="DE14" s="160"/>
      <c r="DF14" s="160"/>
      <c r="DG14" s="160"/>
      <c r="DH14" s="160"/>
      <c r="DI14" s="160"/>
      <c r="DJ14" s="160"/>
      <c r="DK14" s="160"/>
      <c r="DL14" s="160"/>
      <c r="DM14" s="160"/>
      <c r="DN14" s="160"/>
      <c r="DO14" s="160"/>
      <c r="DP14" s="160"/>
      <c r="DQ14" s="160"/>
      <c r="DR14" s="160"/>
      <c r="DS14" s="160"/>
      <c r="DT14" s="160"/>
      <c r="DU14" s="160"/>
      <c r="DV14" s="160"/>
      <c r="DW14" s="160"/>
      <c r="DX14" s="160"/>
      <c r="DY14" s="160"/>
      <c r="DZ14" s="160"/>
      <c r="EA14" s="160"/>
      <c r="EB14" s="160"/>
      <c r="EC14" s="160"/>
      <c r="ED14" s="160"/>
      <c r="EE14" s="160"/>
      <c r="EF14" s="160"/>
      <c r="EG14" s="160"/>
      <c r="EH14" s="160"/>
      <c r="EI14" s="160"/>
      <c r="EJ14" s="160"/>
      <c r="EK14" s="160"/>
      <c r="EL14" s="160"/>
      <c r="EM14" s="160"/>
      <c r="EN14" s="160"/>
      <c r="EO14" s="160"/>
      <c r="EP14" s="160"/>
      <c r="EQ14" s="160"/>
      <c r="ER14" s="160"/>
      <c r="ES14" s="160"/>
      <c r="ET14" s="160"/>
      <c r="EU14" s="160"/>
      <c r="EV14" s="160"/>
      <c r="EW14" s="160"/>
      <c r="EX14" s="160"/>
      <c r="EY14" s="160"/>
      <c r="EZ14" s="160"/>
      <c r="FA14" s="160"/>
      <c r="FB14" s="160"/>
      <c r="FC14" s="160"/>
      <c r="FD14" s="160"/>
      <c r="FE14" s="160"/>
      <c r="FF14" s="160"/>
      <c r="FG14" s="160"/>
      <c r="FH14" s="160"/>
      <c r="FI14" s="160"/>
      <c r="FJ14" s="160"/>
      <c r="FK14" s="160"/>
      <c r="FL14" s="160"/>
      <c r="FM14" s="160"/>
      <c r="FN14" s="160"/>
      <c r="FO14" s="160"/>
      <c r="FP14" s="160"/>
      <c r="FQ14" s="160"/>
      <c r="FR14" s="160"/>
      <c r="FS14" s="160"/>
      <c r="FT14" s="160"/>
      <c r="FU14" s="160"/>
      <c r="FV14" s="160"/>
      <c r="FW14" s="160"/>
      <c r="FX14" s="160"/>
      <c r="FY14" s="160"/>
      <c r="FZ14" s="160"/>
      <c r="GA14" s="160"/>
      <c r="GB14" s="160"/>
      <c r="GC14" s="160"/>
      <c r="GD14" s="160"/>
      <c r="GE14" s="160"/>
      <c r="GF14" s="160"/>
      <c r="GG14" s="160"/>
      <c r="GH14" s="160"/>
      <c r="GI14" s="160"/>
      <c r="GJ14" s="160"/>
      <c r="GK14" s="160"/>
      <c r="GL14" s="160"/>
      <c r="GM14" s="160"/>
      <c r="GN14" s="160"/>
      <c r="GO14" s="160"/>
      <c r="GP14" s="160"/>
      <c r="GQ14" s="160"/>
      <c r="GR14" s="160"/>
      <c r="GS14" s="160"/>
      <c r="GT14" s="160"/>
      <c r="GU14" s="160"/>
      <c r="GV14" s="160"/>
      <c r="GW14" s="160"/>
      <c r="GX14" s="160"/>
      <c r="GY14" s="160"/>
      <c r="GZ14" s="160"/>
      <c r="HA14" s="160"/>
      <c r="HB14" s="160"/>
      <c r="HC14" s="160"/>
      <c r="HD14" s="160"/>
      <c r="HE14" s="160"/>
      <c r="HF14" s="160"/>
      <c r="HG14" s="160"/>
      <c r="HH14" s="160"/>
      <c r="HI14" s="160"/>
      <c r="HJ14" s="160"/>
      <c r="HK14" s="160"/>
      <c r="HL14" s="160"/>
      <c r="HM14" s="160"/>
      <c r="HN14" s="160"/>
      <c r="HO14" s="160"/>
      <c r="HP14" s="160"/>
      <c r="HQ14" s="160"/>
      <c r="HR14" s="160"/>
      <c r="HS14" s="160"/>
      <c r="HT14" s="160"/>
      <c r="HU14" s="160"/>
      <c r="HV14" s="160"/>
      <c r="HW14" s="160"/>
      <c r="HX14" s="160"/>
      <c r="HY14" s="160"/>
      <c r="HZ14" s="160"/>
      <c r="IA14" s="160"/>
      <c r="IB14" s="160"/>
      <c r="IC14" s="160"/>
      <c r="ID14" s="160"/>
      <c r="IE14" s="160"/>
      <c r="IF14" s="160"/>
      <c r="IG14" s="160"/>
      <c r="IH14" s="160"/>
      <c r="II14" s="160"/>
      <c r="IJ14" s="160"/>
      <c r="IK14" s="160"/>
      <c r="IL14" s="160"/>
      <c r="IM14" s="160"/>
      <c r="IN14" s="160"/>
      <c r="IO14" s="160"/>
      <c r="IP14" s="160"/>
      <c r="IQ14" s="160"/>
      <c r="IR14" s="160"/>
      <c r="IS14" s="160"/>
      <c r="IT14" s="160"/>
      <c r="IU14" s="160"/>
      <c r="IV14" s="160"/>
    </row>
    <row r="15" s="168" customFormat="true" ht="10.5" hidden="false" customHeight="false" outlineLevel="0" collapsed="false">
      <c r="A15" s="162" t="str">
        <f aca="false">[1]Rozpocet!D15</f>
        <v>3</v>
      </c>
      <c r="B15" s="163" t="str">
        <f aca="false">[1]Rozpocet!E15</f>
        <v>Svislé a kompletní konstrukce</v>
      </c>
      <c r="C15" s="164" t="n">
        <f aca="false">'Stav.rozp.'!I15</f>
        <v>0</v>
      </c>
      <c r="D15" s="165" t="n">
        <f aca="false">[1]Rozpocet!K15</f>
        <v>9.03786</v>
      </c>
      <c r="E15" s="165" t="n">
        <f aca="false">[1]Rozpocet!M15</f>
        <v>0</v>
      </c>
      <c r="F15" s="166"/>
      <c r="G15" s="167"/>
      <c r="H15" s="167"/>
      <c r="I15" s="167"/>
      <c r="J15" s="167"/>
      <c r="K15" s="167"/>
      <c r="L15" s="167"/>
      <c r="M15" s="167"/>
      <c r="N15" s="167"/>
      <c r="O15" s="167"/>
      <c r="P15" s="167"/>
      <c r="Q15" s="167"/>
      <c r="R15" s="167"/>
      <c r="S15" s="167"/>
      <c r="T15" s="167"/>
      <c r="U15" s="167"/>
      <c r="V15" s="167"/>
      <c r="W15" s="167"/>
      <c r="X15" s="167"/>
      <c r="Y15" s="167"/>
      <c r="Z15" s="167"/>
      <c r="AA15" s="167"/>
      <c r="AB15" s="167"/>
      <c r="AC15" s="167"/>
      <c r="AD15" s="167"/>
      <c r="AE15" s="167"/>
      <c r="AF15" s="167"/>
      <c r="AG15" s="167"/>
      <c r="AH15" s="167"/>
      <c r="AI15" s="167"/>
      <c r="AJ15" s="167"/>
      <c r="AK15" s="167"/>
      <c r="AL15" s="167"/>
      <c r="AM15" s="167"/>
      <c r="AN15" s="167"/>
      <c r="AO15" s="167"/>
      <c r="AP15" s="167"/>
      <c r="AQ15" s="167"/>
      <c r="AR15" s="167"/>
      <c r="AS15" s="167"/>
      <c r="AT15" s="167"/>
      <c r="AU15" s="167"/>
      <c r="AV15" s="167"/>
      <c r="AW15" s="167"/>
      <c r="AX15" s="167"/>
      <c r="AY15" s="167"/>
      <c r="AZ15" s="167"/>
      <c r="BA15" s="167"/>
      <c r="BB15" s="167"/>
      <c r="BC15" s="167"/>
      <c r="BD15" s="167"/>
      <c r="BE15" s="167"/>
      <c r="BF15" s="167"/>
      <c r="BG15" s="167"/>
      <c r="BH15" s="167"/>
      <c r="BI15" s="167"/>
      <c r="BJ15" s="167"/>
      <c r="BK15" s="167"/>
      <c r="BL15" s="167"/>
      <c r="BM15" s="167"/>
      <c r="BN15" s="167"/>
      <c r="BO15" s="167"/>
      <c r="BP15" s="167"/>
      <c r="BQ15" s="167"/>
      <c r="BR15" s="167"/>
      <c r="BS15" s="167"/>
      <c r="BT15" s="167"/>
      <c r="BU15" s="167"/>
      <c r="BV15" s="167"/>
      <c r="BW15" s="167"/>
      <c r="BX15" s="167"/>
      <c r="BY15" s="167"/>
      <c r="BZ15" s="167"/>
      <c r="CA15" s="167"/>
      <c r="CB15" s="167"/>
      <c r="CC15" s="167"/>
      <c r="CD15" s="167"/>
      <c r="CE15" s="167"/>
      <c r="CF15" s="167"/>
      <c r="CG15" s="167"/>
      <c r="CH15" s="167"/>
      <c r="CI15" s="167"/>
      <c r="CJ15" s="167"/>
      <c r="CK15" s="167"/>
      <c r="CL15" s="167"/>
      <c r="CM15" s="167"/>
      <c r="CN15" s="167"/>
      <c r="CO15" s="167"/>
      <c r="CP15" s="167"/>
      <c r="CQ15" s="167"/>
      <c r="CR15" s="167"/>
      <c r="CS15" s="167"/>
      <c r="CT15" s="167"/>
      <c r="CU15" s="167"/>
      <c r="CV15" s="167"/>
      <c r="CW15" s="167"/>
      <c r="CX15" s="167"/>
      <c r="CY15" s="167"/>
      <c r="CZ15" s="167"/>
      <c r="DA15" s="167"/>
      <c r="DB15" s="167"/>
      <c r="DC15" s="167"/>
      <c r="DD15" s="167"/>
      <c r="DE15" s="167"/>
      <c r="DF15" s="167"/>
      <c r="DG15" s="167"/>
      <c r="DH15" s="167"/>
      <c r="DI15" s="167"/>
      <c r="DJ15" s="167"/>
      <c r="DK15" s="167"/>
      <c r="DL15" s="167"/>
      <c r="DM15" s="167"/>
      <c r="DN15" s="167"/>
      <c r="DO15" s="167"/>
      <c r="DP15" s="167"/>
      <c r="DQ15" s="167"/>
      <c r="DR15" s="167"/>
      <c r="DS15" s="167"/>
      <c r="DT15" s="167"/>
      <c r="DU15" s="167"/>
      <c r="DV15" s="167"/>
      <c r="DW15" s="167"/>
      <c r="DX15" s="167"/>
      <c r="DY15" s="167"/>
      <c r="DZ15" s="167"/>
      <c r="EA15" s="167"/>
      <c r="EB15" s="167"/>
      <c r="EC15" s="167"/>
      <c r="ED15" s="167"/>
      <c r="EE15" s="167"/>
      <c r="EF15" s="167"/>
      <c r="EG15" s="167"/>
      <c r="EH15" s="167"/>
      <c r="EI15" s="167"/>
      <c r="EJ15" s="167"/>
      <c r="EK15" s="167"/>
      <c r="EL15" s="167"/>
      <c r="EM15" s="167"/>
      <c r="EN15" s="167"/>
      <c r="EO15" s="167"/>
      <c r="EP15" s="167"/>
      <c r="EQ15" s="167"/>
      <c r="ER15" s="167"/>
      <c r="ES15" s="167"/>
      <c r="ET15" s="167"/>
      <c r="EU15" s="167"/>
      <c r="EV15" s="167"/>
      <c r="EW15" s="167"/>
      <c r="EX15" s="167"/>
      <c r="EY15" s="167"/>
      <c r="EZ15" s="167"/>
      <c r="FA15" s="167"/>
      <c r="FB15" s="167"/>
      <c r="FC15" s="167"/>
      <c r="FD15" s="167"/>
      <c r="FE15" s="167"/>
      <c r="FF15" s="167"/>
      <c r="FG15" s="167"/>
      <c r="FH15" s="167"/>
      <c r="FI15" s="167"/>
      <c r="FJ15" s="167"/>
      <c r="FK15" s="167"/>
      <c r="FL15" s="167"/>
      <c r="FM15" s="167"/>
      <c r="FN15" s="167"/>
      <c r="FO15" s="167"/>
      <c r="FP15" s="167"/>
      <c r="FQ15" s="167"/>
      <c r="FR15" s="167"/>
      <c r="FS15" s="167"/>
      <c r="FT15" s="167"/>
      <c r="FU15" s="167"/>
      <c r="FV15" s="167"/>
      <c r="FW15" s="167"/>
      <c r="FX15" s="167"/>
      <c r="FY15" s="167"/>
      <c r="FZ15" s="167"/>
      <c r="GA15" s="167"/>
      <c r="GB15" s="167"/>
      <c r="GC15" s="167"/>
      <c r="GD15" s="167"/>
      <c r="GE15" s="167"/>
      <c r="GF15" s="167"/>
      <c r="GG15" s="167"/>
      <c r="GH15" s="167"/>
      <c r="GI15" s="167"/>
      <c r="GJ15" s="167"/>
      <c r="GK15" s="167"/>
      <c r="GL15" s="167"/>
      <c r="GM15" s="167"/>
      <c r="GN15" s="167"/>
      <c r="GO15" s="167"/>
      <c r="GP15" s="167"/>
      <c r="GQ15" s="167"/>
      <c r="GR15" s="167"/>
      <c r="GS15" s="167"/>
      <c r="GT15" s="167"/>
      <c r="GU15" s="167"/>
      <c r="GV15" s="167"/>
      <c r="GW15" s="167"/>
      <c r="GX15" s="167"/>
      <c r="GY15" s="167"/>
      <c r="GZ15" s="167"/>
      <c r="HA15" s="167"/>
      <c r="HB15" s="167"/>
      <c r="HC15" s="167"/>
      <c r="HD15" s="167"/>
      <c r="HE15" s="167"/>
      <c r="HF15" s="167"/>
      <c r="HG15" s="167"/>
      <c r="HH15" s="167"/>
      <c r="HI15" s="167"/>
      <c r="HJ15" s="167"/>
      <c r="HK15" s="167"/>
      <c r="HL15" s="167"/>
      <c r="HM15" s="167"/>
      <c r="HN15" s="167"/>
      <c r="HO15" s="167"/>
      <c r="HP15" s="167"/>
      <c r="HQ15" s="167"/>
      <c r="HR15" s="167"/>
      <c r="HS15" s="167"/>
      <c r="HT15" s="167"/>
      <c r="HU15" s="167"/>
      <c r="HV15" s="167"/>
      <c r="HW15" s="167"/>
      <c r="HX15" s="167"/>
      <c r="HY15" s="167"/>
      <c r="HZ15" s="167"/>
      <c r="IA15" s="167"/>
      <c r="IB15" s="167"/>
      <c r="IC15" s="167"/>
      <c r="ID15" s="167"/>
      <c r="IE15" s="167"/>
      <c r="IF15" s="167"/>
      <c r="IG15" s="167"/>
      <c r="IH15" s="167"/>
      <c r="II15" s="167"/>
      <c r="IJ15" s="167"/>
      <c r="IK15" s="167"/>
      <c r="IL15" s="167"/>
      <c r="IM15" s="167"/>
      <c r="IN15" s="167"/>
      <c r="IO15" s="167"/>
      <c r="IP15" s="167"/>
      <c r="IQ15" s="167"/>
      <c r="IR15" s="167"/>
      <c r="IS15" s="167"/>
      <c r="IT15" s="167"/>
      <c r="IU15" s="167"/>
      <c r="IV15" s="167"/>
    </row>
    <row r="16" s="168" customFormat="true" ht="10.5" hidden="false" customHeight="false" outlineLevel="0" collapsed="false">
      <c r="A16" s="162" t="str">
        <f aca="false">[1]Rozpocet!D24</f>
        <v>4</v>
      </c>
      <c r="B16" s="163" t="str">
        <f aca="false">[1]Rozpocet!E24</f>
        <v>Vodorovné konstrukce</v>
      </c>
      <c r="C16" s="164" t="n">
        <f aca="false">'Stav.rozp.'!I24</f>
        <v>0</v>
      </c>
      <c r="D16" s="165" t="n">
        <f aca="false">[1]Rozpocet!K24</f>
        <v>0.6304</v>
      </c>
      <c r="E16" s="165" t="n">
        <f aca="false">[1]Rozpocet!M24</f>
        <v>0</v>
      </c>
      <c r="F16" s="166"/>
      <c r="G16" s="167"/>
      <c r="H16" s="167"/>
      <c r="I16" s="167"/>
      <c r="J16" s="167"/>
      <c r="K16" s="167"/>
      <c r="L16" s="167"/>
      <c r="M16" s="167"/>
      <c r="N16" s="167"/>
      <c r="O16" s="167"/>
      <c r="P16" s="167"/>
      <c r="Q16" s="167"/>
      <c r="R16" s="167"/>
      <c r="S16" s="167"/>
      <c r="T16" s="167"/>
      <c r="U16" s="167"/>
      <c r="V16" s="167"/>
      <c r="W16" s="167"/>
      <c r="X16" s="167"/>
      <c r="Y16" s="167"/>
      <c r="Z16" s="167"/>
      <c r="AA16" s="167"/>
      <c r="AB16" s="167"/>
      <c r="AC16" s="167"/>
      <c r="AD16" s="167"/>
      <c r="AE16" s="167"/>
      <c r="AF16" s="167"/>
      <c r="AG16" s="167"/>
      <c r="AH16" s="167"/>
      <c r="AI16" s="167"/>
      <c r="AJ16" s="167"/>
      <c r="AK16" s="167"/>
      <c r="AL16" s="167"/>
      <c r="AM16" s="167"/>
      <c r="AN16" s="167"/>
      <c r="AO16" s="167"/>
      <c r="AP16" s="167"/>
      <c r="AQ16" s="167"/>
      <c r="AR16" s="167"/>
      <c r="AS16" s="167"/>
      <c r="AT16" s="167"/>
      <c r="AU16" s="167"/>
      <c r="AV16" s="167"/>
      <c r="AW16" s="167"/>
      <c r="AX16" s="167"/>
      <c r="AY16" s="167"/>
      <c r="AZ16" s="167"/>
      <c r="BA16" s="167"/>
      <c r="BB16" s="167"/>
      <c r="BC16" s="167"/>
      <c r="BD16" s="167"/>
      <c r="BE16" s="167"/>
      <c r="BF16" s="167"/>
      <c r="BG16" s="167"/>
      <c r="BH16" s="167"/>
      <c r="BI16" s="167"/>
      <c r="BJ16" s="167"/>
      <c r="BK16" s="167"/>
      <c r="BL16" s="167"/>
      <c r="BM16" s="167"/>
      <c r="BN16" s="167"/>
      <c r="BO16" s="167"/>
      <c r="BP16" s="167"/>
      <c r="BQ16" s="167"/>
      <c r="BR16" s="167"/>
      <c r="BS16" s="167"/>
      <c r="BT16" s="167"/>
      <c r="BU16" s="167"/>
      <c r="BV16" s="167"/>
      <c r="BW16" s="167"/>
      <c r="BX16" s="167"/>
      <c r="BY16" s="167"/>
      <c r="BZ16" s="167"/>
      <c r="CA16" s="167"/>
      <c r="CB16" s="167"/>
      <c r="CC16" s="167"/>
      <c r="CD16" s="167"/>
      <c r="CE16" s="167"/>
      <c r="CF16" s="167"/>
      <c r="CG16" s="167"/>
      <c r="CH16" s="167"/>
      <c r="CI16" s="167"/>
      <c r="CJ16" s="167"/>
      <c r="CK16" s="167"/>
      <c r="CL16" s="167"/>
      <c r="CM16" s="167"/>
      <c r="CN16" s="167"/>
      <c r="CO16" s="167"/>
      <c r="CP16" s="167"/>
      <c r="CQ16" s="167"/>
      <c r="CR16" s="167"/>
      <c r="CS16" s="167"/>
      <c r="CT16" s="167"/>
      <c r="CU16" s="167"/>
      <c r="CV16" s="167"/>
      <c r="CW16" s="167"/>
      <c r="CX16" s="167"/>
      <c r="CY16" s="167"/>
      <c r="CZ16" s="167"/>
      <c r="DA16" s="167"/>
      <c r="DB16" s="167"/>
      <c r="DC16" s="167"/>
      <c r="DD16" s="167"/>
      <c r="DE16" s="167"/>
      <c r="DF16" s="167"/>
      <c r="DG16" s="167"/>
      <c r="DH16" s="167"/>
      <c r="DI16" s="167"/>
      <c r="DJ16" s="167"/>
      <c r="DK16" s="167"/>
      <c r="DL16" s="167"/>
      <c r="DM16" s="167"/>
      <c r="DN16" s="167"/>
      <c r="DO16" s="167"/>
      <c r="DP16" s="167"/>
      <c r="DQ16" s="167"/>
      <c r="DR16" s="167"/>
      <c r="DS16" s="167"/>
      <c r="DT16" s="167"/>
      <c r="DU16" s="167"/>
      <c r="DV16" s="167"/>
      <c r="DW16" s="167"/>
      <c r="DX16" s="167"/>
      <c r="DY16" s="167"/>
      <c r="DZ16" s="167"/>
      <c r="EA16" s="167"/>
      <c r="EB16" s="167"/>
      <c r="EC16" s="167"/>
      <c r="ED16" s="167"/>
      <c r="EE16" s="167"/>
      <c r="EF16" s="167"/>
      <c r="EG16" s="167"/>
      <c r="EH16" s="167"/>
      <c r="EI16" s="167"/>
      <c r="EJ16" s="167"/>
      <c r="EK16" s="167"/>
      <c r="EL16" s="167"/>
      <c r="EM16" s="167"/>
      <c r="EN16" s="167"/>
      <c r="EO16" s="167"/>
      <c r="EP16" s="167"/>
      <c r="EQ16" s="167"/>
      <c r="ER16" s="167"/>
      <c r="ES16" s="167"/>
      <c r="ET16" s="167"/>
      <c r="EU16" s="167"/>
      <c r="EV16" s="167"/>
      <c r="EW16" s="167"/>
      <c r="EX16" s="167"/>
      <c r="EY16" s="167"/>
      <c r="EZ16" s="167"/>
      <c r="FA16" s="167"/>
      <c r="FB16" s="167"/>
      <c r="FC16" s="167"/>
      <c r="FD16" s="167"/>
      <c r="FE16" s="167"/>
      <c r="FF16" s="167"/>
      <c r="FG16" s="167"/>
      <c r="FH16" s="167"/>
      <c r="FI16" s="167"/>
      <c r="FJ16" s="167"/>
      <c r="FK16" s="167"/>
      <c r="FL16" s="167"/>
      <c r="FM16" s="167"/>
      <c r="FN16" s="167"/>
      <c r="FO16" s="167"/>
      <c r="FP16" s="167"/>
      <c r="FQ16" s="167"/>
      <c r="FR16" s="167"/>
      <c r="FS16" s="167"/>
      <c r="FT16" s="167"/>
      <c r="FU16" s="167"/>
      <c r="FV16" s="167"/>
      <c r="FW16" s="167"/>
      <c r="FX16" s="167"/>
      <c r="FY16" s="167"/>
      <c r="FZ16" s="167"/>
      <c r="GA16" s="167"/>
      <c r="GB16" s="167"/>
      <c r="GC16" s="167"/>
      <c r="GD16" s="167"/>
      <c r="GE16" s="167"/>
      <c r="GF16" s="167"/>
      <c r="GG16" s="167"/>
      <c r="GH16" s="167"/>
      <c r="GI16" s="167"/>
      <c r="GJ16" s="167"/>
      <c r="GK16" s="167"/>
      <c r="GL16" s="167"/>
      <c r="GM16" s="167"/>
      <c r="GN16" s="167"/>
      <c r="GO16" s="167"/>
      <c r="GP16" s="167"/>
      <c r="GQ16" s="167"/>
      <c r="GR16" s="167"/>
      <c r="GS16" s="167"/>
      <c r="GT16" s="167"/>
      <c r="GU16" s="167"/>
      <c r="GV16" s="167"/>
      <c r="GW16" s="167"/>
      <c r="GX16" s="167"/>
      <c r="GY16" s="167"/>
      <c r="GZ16" s="167"/>
      <c r="HA16" s="167"/>
      <c r="HB16" s="167"/>
      <c r="HC16" s="167"/>
      <c r="HD16" s="167"/>
      <c r="HE16" s="167"/>
      <c r="HF16" s="167"/>
      <c r="HG16" s="167"/>
      <c r="HH16" s="167"/>
      <c r="HI16" s="167"/>
      <c r="HJ16" s="167"/>
      <c r="HK16" s="167"/>
      <c r="HL16" s="167"/>
      <c r="HM16" s="167"/>
      <c r="HN16" s="167"/>
      <c r="HO16" s="167"/>
      <c r="HP16" s="167"/>
      <c r="HQ16" s="167"/>
      <c r="HR16" s="167"/>
      <c r="HS16" s="167"/>
      <c r="HT16" s="167"/>
      <c r="HU16" s="167"/>
      <c r="HV16" s="167"/>
      <c r="HW16" s="167"/>
      <c r="HX16" s="167"/>
      <c r="HY16" s="167"/>
      <c r="HZ16" s="167"/>
      <c r="IA16" s="167"/>
      <c r="IB16" s="167"/>
      <c r="IC16" s="167"/>
      <c r="ID16" s="167"/>
      <c r="IE16" s="167"/>
      <c r="IF16" s="167"/>
      <c r="IG16" s="167"/>
      <c r="IH16" s="167"/>
      <c r="II16" s="167"/>
      <c r="IJ16" s="167"/>
      <c r="IK16" s="167"/>
      <c r="IL16" s="167"/>
      <c r="IM16" s="167"/>
      <c r="IN16" s="167"/>
      <c r="IO16" s="167"/>
      <c r="IP16" s="167"/>
      <c r="IQ16" s="167"/>
      <c r="IR16" s="167"/>
      <c r="IS16" s="167"/>
      <c r="IT16" s="167"/>
      <c r="IU16" s="167"/>
      <c r="IV16" s="167"/>
    </row>
    <row r="17" s="168" customFormat="true" ht="10.5" hidden="false" customHeight="false" outlineLevel="0" collapsed="false">
      <c r="A17" s="162" t="str">
        <f aca="false">[1]Rozpocet!D27</f>
        <v>6</v>
      </c>
      <c r="B17" s="163" t="str">
        <f aca="false">[1]Rozpocet!E27</f>
        <v>Úpravy povrchů, podlahy a osazování výplní</v>
      </c>
      <c r="C17" s="164" t="n">
        <f aca="false">'Stav.rozp.'!I27</f>
        <v>0</v>
      </c>
      <c r="D17" s="165" t="n">
        <f aca="false">[1]Rozpocet!K27</f>
        <v>4.30576</v>
      </c>
      <c r="E17" s="165" t="n">
        <f aca="false">[1]Rozpocet!M27</f>
        <v>0</v>
      </c>
      <c r="F17" s="166"/>
      <c r="G17" s="167"/>
      <c r="H17" s="167"/>
      <c r="I17" s="167"/>
      <c r="J17" s="167"/>
      <c r="K17" s="167"/>
      <c r="L17" s="167"/>
      <c r="M17" s="167"/>
      <c r="N17" s="167"/>
      <c r="O17" s="167"/>
      <c r="P17" s="167"/>
      <c r="Q17" s="167"/>
      <c r="R17" s="167"/>
      <c r="S17" s="167"/>
      <c r="T17" s="167"/>
      <c r="U17" s="167"/>
      <c r="V17" s="167"/>
      <c r="W17" s="167"/>
      <c r="X17" s="167"/>
      <c r="Y17" s="167"/>
      <c r="Z17" s="167"/>
      <c r="AA17" s="167"/>
      <c r="AB17" s="167"/>
      <c r="AC17" s="167"/>
      <c r="AD17" s="167"/>
      <c r="AE17" s="167"/>
      <c r="AF17" s="167"/>
      <c r="AG17" s="167"/>
      <c r="AH17" s="167"/>
      <c r="AI17" s="167"/>
      <c r="AJ17" s="167"/>
      <c r="AK17" s="167"/>
      <c r="AL17" s="167"/>
      <c r="AM17" s="167"/>
      <c r="AN17" s="167"/>
      <c r="AO17" s="167"/>
      <c r="AP17" s="167"/>
      <c r="AQ17" s="167"/>
      <c r="AR17" s="167"/>
      <c r="AS17" s="167"/>
      <c r="AT17" s="167"/>
      <c r="AU17" s="167"/>
      <c r="AV17" s="167"/>
      <c r="AW17" s="167"/>
      <c r="AX17" s="167"/>
      <c r="AY17" s="167"/>
      <c r="AZ17" s="167"/>
      <c r="BA17" s="167"/>
      <c r="BB17" s="167"/>
      <c r="BC17" s="167"/>
      <c r="BD17" s="167"/>
      <c r="BE17" s="167"/>
      <c r="BF17" s="167"/>
      <c r="BG17" s="167"/>
      <c r="BH17" s="167"/>
      <c r="BI17" s="167"/>
      <c r="BJ17" s="167"/>
      <c r="BK17" s="167"/>
      <c r="BL17" s="167"/>
      <c r="BM17" s="167"/>
      <c r="BN17" s="167"/>
      <c r="BO17" s="167"/>
      <c r="BP17" s="167"/>
      <c r="BQ17" s="167"/>
      <c r="BR17" s="167"/>
      <c r="BS17" s="167"/>
      <c r="BT17" s="167"/>
      <c r="BU17" s="167"/>
      <c r="BV17" s="167"/>
      <c r="BW17" s="167"/>
      <c r="BX17" s="167"/>
      <c r="BY17" s="167"/>
      <c r="BZ17" s="167"/>
      <c r="CA17" s="167"/>
      <c r="CB17" s="167"/>
      <c r="CC17" s="167"/>
      <c r="CD17" s="167"/>
      <c r="CE17" s="167"/>
      <c r="CF17" s="167"/>
      <c r="CG17" s="167"/>
      <c r="CH17" s="167"/>
      <c r="CI17" s="167"/>
      <c r="CJ17" s="167"/>
      <c r="CK17" s="167"/>
      <c r="CL17" s="167"/>
      <c r="CM17" s="167"/>
      <c r="CN17" s="167"/>
      <c r="CO17" s="167"/>
      <c r="CP17" s="167"/>
      <c r="CQ17" s="167"/>
      <c r="CR17" s="167"/>
      <c r="CS17" s="167"/>
      <c r="CT17" s="167"/>
      <c r="CU17" s="167"/>
      <c r="CV17" s="167"/>
      <c r="CW17" s="167"/>
      <c r="CX17" s="167"/>
      <c r="CY17" s="167"/>
      <c r="CZ17" s="167"/>
      <c r="DA17" s="167"/>
      <c r="DB17" s="167"/>
      <c r="DC17" s="167"/>
      <c r="DD17" s="167"/>
      <c r="DE17" s="167"/>
      <c r="DF17" s="167"/>
      <c r="DG17" s="167"/>
      <c r="DH17" s="167"/>
      <c r="DI17" s="167"/>
      <c r="DJ17" s="167"/>
      <c r="DK17" s="167"/>
      <c r="DL17" s="167"/>
      <c r="DM17" s="167"/>
      <c r="DN17" s="167"/>
      <c r="DO17" s="167"/>
      <c r="DP17" s="167"/>
      <c r="DQ17" s="167"/>
      <c r="DR17" s="167"/>
      <c r="DS17" s="167"/>
      <c r="DT17" s="167"/>
      <c r="DU17" s="167"/>
      <c r="DV17" s="167"/>
      <c r="DW17" s="167"/>
      <c r="DX17" s="167"/>
      <c r="DY17" s="167"/>
      <c r="DZ17" s="167"/>
      <c r="EA17" s="167"/>
      <c r="EB17" s="167"/>
      <c r="EC17" s="167"/>
      <c r="ED17" s="167"/>
      <c r="EE17" s="167"/>
      <c r="EF17" s="167"/>
      <c r="EG17" s="167"/>
      <c r="EH17" s="167"/>
      <c r="EI17" s="167"/>
      <c r="EJ17" s="167"/>
      <c r="EK17" s="167"/>
      <c r="EL17" s="167"/>
      <c r="EM17" s="167"/>
      <c r="EN17" s="167"/>
      <c r="EO17" s="167"/>
      <c r="EP17" s="167"/>
      <c r="EQ17" s="167"/>
      <c r="ER17" s="167"/>
      <c r="ES17" s="167"/>
      <c r="ET17" s="167"/>
      <c r="EU17" s="167"/>
      <c r="EV17" s="167"/>
      <c r="EW17" s="167"/>
      <c r="EX17" s="167"/>
      <c r="EY17" s="167"/>
      <c r="EZ17" s="167"/>
      <c r="FA17" s="167"/>
      <c r="FB17" s="167"/>
      <c r="FC17" s="167"/>
      <c r="FD17" s="167"/>
      <c r="FE17" s="167"/>
      <c r="FF17" s="167"/>
      <c r="FG17" s="167"/>
      <c r="FH17" s="167"/>
      <c r="FI17" s="167"/>
      <c r="FJ17" s="167"/>
      <c r="FK17" s="167"/>
      <c r="FL17" s="167"/>
      <c r="FM17" s="167"/>
      <c r="FN17" s="167"/>
      <c r="FO17" s="167"/>
      <c r="FP17" s="167"/>
      <c r="FQ17" s="167"/>
      <c r="FR17" s="167"/>
      <c r="FS17" s="167"/>
      <c r="FT17" s="167"/>
      <c r="FU17" s="167"/>
      <c r="FV17" s="167"/>
      <c r="FW17" s="167"/>
      <c r="FX17" s="167"/>
      <c r="FY17" s="167"/>
      <c r="FZ17" s="167"/>
      <c r="GA17" s="167"/>
      <c r="GB17" s="167"/>
      <c r="GC17" s="167"/>
      <c r="GD17" s="167"/>
      <c r="GE17" s="167"/>
      <c r="GF17" s="167"/>
      <c r="GG17" s="167"/>
      <c r="GH17" s="167"/>
      <c r="GI17" s="167"/>
      <c r="GJ17" s="167"/>
      <c r="GK17" s="167"/>
      <c r="GL17" s="167"/>
      <c r="GM17" s="167"/>
      <c r="GN17" s="167"/>
      <c r="GO17" s="167"/>
      <c r="GP17" s="167"/>
      <c r="GQ17" s="167"/>
      <c r="GR17" s="167"/>
      <c r="GS17" s="167"/>
      <c r="GT17" s="167"/>
      <c r="GU17" s="167"/>
      <c r="GV17" s="167"/>
      <c r="GW17" s="167"/>
      <c r="GX17" s="167"/>
      <c r="GY17" s="167"/>
      <c r="GZ17" s="167"/>
      <c r="HA17" s="167"/>
      <c r="HB17" s="167"/>
      <c r="HC17" s="167"/>
      <c r="HD17" s="167"/>
      <c r="HE17" s="167"/>
      <c r="HF17" s="167"/>
      <c r="HG17" s="167"/>
      <c r="HH17" s="167"/>
      <c r="HI17" s="167"/>
      <c r="HJ17" s="167"/>
      <c r="HK17" s="167"/>
      <c r="HL17" s="167"/>
      <c r="HM17" s="167"/>
      <c r="HN17" s="167"/>
      <c r="HO17" s="167"/>
      <c r="HP17" s="167"/>
      <c r="HQ17" s="167"/>
      <c r="HR17" s="167"/>
      <c r="HS17" s="167"/>
      <c r="HT17" s="167"/>
      <c r="HU17" s="167"/>
      <c r="HV17" s="167"/>
      <c r="HW17" s="167"/>
      <c r="HX17" s="167"/>
      <c r="HY17" s="167"/>
      <c r="HZ17" s="167"/>
      <c r="IA17" s="167"/>
      <c r="IB17" s="167"/>
      <c r="IC17" s="167"/>
      <c r="ID17" s="167"/>
      <c r="IE17" s="167"/>
      <c r="IF17" s="167"/>
      <c r="IG17" s="167"/>
      <c r="IH17" s="167"/>
      <c r="II17" s="167"/>
      <c r="IJ17" s="167"/>
      <c r="IK17" s="167"/>
      <c r="IL17" s="167"/>
      <c r="IM17" s="167"/>
      <c r="IN17" s="167"/>
      <c r="IO17" s="167"/>
      <c r="IP17" s="167"/>
      <c r="IQ17" s="167"/>
      <c r="IR17" s="167"/>
      <c r="IS17" s="167"/>
      <c r="IT17" s="167"/>
      <c r="IU17" s="167"/>
      <c r="IV17" s="167"/>
    </row>
    <row r="18" s="168" customFormat="true" ht="10.5" hidden="false" customHeight="false" outlineLevel="0" collapsed="false">
      <c r="A18" s="162" t="str">
        <f aca="false">[1]Rozpocet!D50</f>
        <v>9</v>
      </c>
      <c r="B18" s="163" t="str">
        <f aca="false">[1]Rozpocet!E50</f>
        <v>Ostatní konstrukce a práce, bourání</v>
      </c>
      <c r="C18" s="164" t="n">
        <f aca="false">'Stav.rozp.'!I50</f>
        <v>0</v>
      </c>
      <c r="D18" s="165" t="n">
        <f aca="false">[1]Rozpocet!K50</f>
        <v>0.178199</v>
      </c>
      <c r="E18" s="165" t="n">
        <f aca="false">[1]Rozpocet!M50</f>
        <v>12.214578</v>
      </c>
      <c r="F18" s="166"/>
      <c r="G18" s="167"/>
      <c r="H18" s="167"/>
      <c r="I18" s="167"/>
      <c r="J18" s="167"/>
      <c r="K18" s="167"/>
      <c r="L18" s="167"/>
      <c r="M18" s="167"/>
      <c r="N18" s="167"/>
      <c r="O18" s="167"/>
      <c r="P18" s="167"/>
      <c r="Q18" s="167"/>
      <c r="R18" s="167"/>
      <c r="S18" s="167"/>
      <c r="T18" s="167"/>
      <c r="U18" s="167"/>
      <c r="V18" s="167"/>
      <c r="W18" s="167"/>
      <c r="X18" s="167"/>
      <c r="Y18" s="167"/>
      <c r="Z18" s="167"/>
      <c r="AA18" s="167"/>
      <c r="AB18" s="167"/>
      <c r="AC18" s="167"/>
      <c r="AD18" s="167"/>
      <c r="AE18" s="167"/>
      <c r="AF18" s="167"/>
      <c r="AG18" s="167"/>
      <c r="AH18" s="167"/>
      <c r="AI18" s="167"/>
      <c r="AJ18" s="167"/>
      <c r="AK18" s="167"/>
      <c r="AL18" s="167"/>
      <c r="AM18" s="167"/>
      <c r="AN18" s="167"/>
      <c r="AO18" s="167"/>
      <c r="AP18" s="167"/>
      <c r="AQ18" s="167"/>
      <c r="AR18" s="167"/>
      <c r="AS18" s="167"/>
      <c r="AT18" s="167"/>
      <c r="AU18" s="167"/>
      <c r="AV18" s="167"/>
      <c r="AW18" s="167"/>
      <c r="AX18" s="167"/>
      <c r="AY18" s="167"/>
      <c r="AZ18" s="167"/>
      <c r="BA18" s="167"/>
      <c r="BB18" s="167"/>
      <c r="BC18" s="167"/>
      <c r="BD18" s="167"/>
      <c r="BE18" s="167"/>
      <c r="BF18" s="167"/>
      <c r="BG18" s="167"/>
      <c r="BH18" s="167"/>
      <c r="BI18" s="167"/>
      <c r="BJ18" s="167"/>
      <c r="BK18" s="167"/>
      <c r="BL18" s="167"/>
      <c r="BM18" s="167"/>
      <c r="BN18" s="167"/>
      <c r="BO18" s="167"/>
      <c r="BP18" s="167"/>
      <c r="BQ18" s="167"/>
      <c r="BR18" s="167"/>
      <c r="BS18" s="167"/>
      <c r="BT18" s="167"/>
      <c r="BU18" s="167"/>
      <c r="BV18" s="167"/>
      <c r="BW18" s="167"/>
      <c r="BX18" s="167"/>
      <c r="BY18" s="167"/>
      <c r="BZ18" s="167"/>
      <c r="CA18" s="167"/>
      <c r="CB18" s="167"/>
      <c r="CC18" s="167"/>
      <c r="CD18" s="167"/>
      <c r="CE18" s="167"/>
      <c r="CF18" s="167"/>
      <c r="CG18" s="167"/>
      <c r="CH18" s="167"/>
      <c r="CI18" s="167"/>
      <c r="CJ18" s="167"/>
      <c r="CK18" s="167"/>
      <c r="CL18" s="167"/>
      <c r="CM18" s="167"/>
      <c r="CN18" s="167"/>
      <c r="CO18" s="167"/>
      <c r="CP18" s="167"/>
      <c r="CQ18" s="167"/>
      <c r="CR18" s="167"/>
      <c r="CS18" s="167"/>
      <c r="CT18" s="167"/>
      <c r="CU18" s="167"/>
      <c r="CV18" s="167"/>
      <c r="CW18" s="167"/>
      <c r="CX18" s="167"/>
      <c r="CY18" s="167"/>
      <c r="CZ18" s="167"/>
      <c r="DA18" s="167"/>
      <c r="DB18" s="167"/>
      <c r="DC18" s="167"/>
      <c r="DD18" s="167"/>
      <c r="DE18" s="167"/>
      <c r="DF18" s="167"/>
      <c r="DG18" s="167"/>
      <c r="DH18" s="167"/>
      <c r="DI18" s="167"/>
      <c r="DJ18" s="167"/>
      <c r="DK18" s="167"/>
      <c r="DL18" s="167"/>
      <c r="DM18" s="167"/>
      <c r="DN18" s="167"/>
      <c r="DO18" s="167"/>
      <c r="DP18" s="167"/>
      <c r="DQ18" s="167"/>
      <c r="DR18" s="167"/>
      <c r="DS18" s="167"/>
      <c r="DT18" s="167"/>
      <c r="DU18" s="167"/>
      <c r="DV18" s="167"/>
      <c r="DW18" s="167"/>
      <c r="DX18" s="167"/>
      <c r="DY18" s="167"/>
      <c r="DZ18" s="167"/>
      <c r="EA18" s="167"/>
      <c r="EB18" s="167"/>
      <c r="EC18" s="167"/>
      <c r="ED18" s="167"/>
      <c r="EE18" s="167"/>
      <c r="EF18" s="167"/>
      <c r="EG18" s="167"/>
      <c r="EH18" s="167"/>
      <c r="EI18" s="167"/>
      <c r="EJ18" s="167"/>
      <c r="EK18" s="167"/>
      <c r="EL18" s="167"/>
      <c r="EM18" s="167"/>
      <c r="EN18" s="167"/>
      <c r="EO18" s="167"/>
      <c r="EP18" s="167"/>
      <c r="EQ18" s="167"/>
      <c r="ER18" s="167"/>
      <c r="ES18" s="167"/>
      <c r="ET18" s="167"/>
      <c r="EU18" s="167"/>
      <c r="EV18" s="167"/>
      <c r="EW18" s="167"/>
      <c r="EX18" s="167"/>
      <c r="EY18" s="167"/>
      <c r="EZ18" s="167"/>
      <c r="FA18" s="167"/>
      <c r="FB18" s="167"/>
      <c r="FC18" s="167"/>
      <c r="FD18" s="167"/>
      <c r="FE18" s="167"/>
      <c r="FF18" s="167"/>
      <c r="FG18" s="167"/>
      <c r="FH18" s="167"/>
      <c r="FI18" s="167"/>
      <c r="FJ18" s="167"/>
      <c r="FK18" s="167"/>
      <c r="FL18" s="167"/>
      <c r="FM18" s="167"/>
      <c r="FN18" s="167"/>
      <c r="FO18" s="167"/>
      <c r="FP18" s="167"/>
      <c r="FQ18" s="167"/>
      <c r="FR18" s="167"/>
      <c r="FS18" s="167"/>
      <c r="FT18" s="167"/>
      <c r="FU18" s="167"/>
      <c r="FV18" s="167"/>
      <c r="FW18" s="167"/>
      <c r="FX18" s="167"/>
      <c r="FY18" s="167"/>
      <c r="FZ18" s="167"/>
      <c r="GA18" s="167"/>
      <c r="GB18" s="167"/>
      <c r="GC18" s="167"/>
      <c r="GD18" s="167"/>
      <c r="GE18" s="167"/>
      <c r="GF18" s="167"/>
      <c r="GG18" s="167"/>
      <c r="GH18" s="167"/>
      <c r="GI18" s="167"/>
      <c r="GJ18" s="167"/>
      <c r="GK18" s="167"/>
      <c r="GL18" s="167"/>
      <c r="GM18" s="167"/>
      <c r="GN18" s="167"/>
      <c r="GO18" s="167"/>
      <c r="GP18" s="167"/>
      <c r="GQ18" s="167"/>
      <c r="GR18" s="167"/>
      <c r="GS18" s="167"/>
      <c r="GT18" s="167"/>
      <c r="GU18" s="167"/>
      <c r="GV18" s="167"/>
      <c r="GW18" s="167"/>
      <c r="GX18" s="167"/>
      <c r="GY18" s="167"/>
      <c r="GZ18" s="167"/>
      <c r="HA18" s="167"/>
      <c r="HB18" s="167"/>
      <c r="HC18" s="167"/>
      <c r="HD18" s="167"/>
      <c r="HE18" s="167"/>
      <c r="HF18" s="167"/>
      <c r="HG18" s="167"/>
      <c r="HH18" s="167"/>
      <c r="HI18" s="167"/>
      <c r="HJ18" s="167"/>
      <c r="HK18" s="167"/>
      <c r="HL18" s="167"/>
      <c r="HM18" s="167"/>
      <c r="HN18" s="167"/>
      <c r="HO18" s="167"/>
      <c r="HP18" s="167"/>
      <c r="HQ18" s="167"/>
      <c r="HR18" s="167"/>
      <c r="HS18" s="167"/>
      <c r="HT18" s="167"/>
      <c r="HU18" s="167"/>
      <c r="HV18" s="167"/>
      <c r="HW18" s="167"/>
      <c r="HX18" s="167"/>
      <c r="HY18" s="167"/>
      <c r="HZ18" s="167"/>
      <c r="IA18" s="167"/>
      <c r="IB18" s="167"/>
      <c r="IC18" s="167"/>
      <c r="ID18" s="167"/>
      <c r="IE18" s="167"/>
      <c r="IF18" s="167"/>
      <c r="IG18" s="167"/>
      <c r="IH18" s="167"/>
      <c r="II18" s="167"/>
      <c r="IJ18" s="167"/>
      <c r="IK18" s="167"/>
      <c r="IL18" s="167"/>
      <c r="IM18" s="167"/>
      <c r="IN18" s="167"/>
      <c r="IO18" s="167"/>
      <c r="IP18" s="167"/>
      <c r="IQ18" s="167"/>
      <c r="IR18" s="167"/>
      <c r="IS18" s="167"/>
      <c r="IT18" s="167"/>
      <c r="IU18" s="167"/>
      <c r="IV18" s="167"/>
    </row>
    <row r="19" s="168" customFormat="true" ht="10.5" hidden="false" customHeight="false" outlineLevel="0" collapsed="false">
      <c r="A19" s="162" t="str">
        <f aca="false">[1]Rozpocet!D87</f>
        <v>997</v>
      </c>
      <c r="B19" s="163" t="str">
        <f aca="false">[1]Rozpocet!E87</f>
        <v>Přesun sutě</v>
      </c>
      <c r="C19" s="164" t="n">
        <f aca="false">'Stav.rozp.'!I87</f>
        <v>0</v>
      </c>
      <c r="D19" s="165" t="n">
        <f aca="false">[1]Rozpocet!K87</f>
        <v>0</v>
      </c>
      <c r="E19" s="165" t="n">
        <f aca="false">[1]Rozpocet!M87</f>
        <v>0</v>
      </c>
      <c r="F19" s="166"/>
      <c r="G19" s="167"/>
      <c r="H19" s="167"/>
      <c r="I19" s="167"/>
      <c r="J19" s="167"/>
      <c r="K19" s="167"/>
      <c r="L19" s="167"/>
      <c r="M19" s="167"/>
      <c r="N19" s="167"/>
      <c r="O19" s="167"/>
      <c r="P19" s="167"/>
      <c r="Q19" s="167"/>
      <c r="R19" s="167"/>
      <c r="S19" s="167"/>
      <c r="T19" s="167"/>
      <c r="U19" s="167"/>
      <c r="V19" s="167"/>
      <c r="W19" s="167"/>
      <c r="X19" s="167"/>
      <c r="Y19" s="167"/>
      <c r="Z19" s="167"/>
      <c r="AA19" s="167"/>
      <c r="AB19" s="167"/>
      <c r="AC19" s="167"/>
      <c r="AD19" s="167"/>
      <c r="AE19" s="167"/>
      <c r="AF19" s="167"/>
      <c r="AG19" s="167"/>
      <c r="AH19" s="167"/>
      <c r="AI19" s="167"/>
      <c r="AJ19" s="167"/>
      <c r="AK19" s="167"/>
      <c r="AL19" s="167"/>
      <c r="AM19" s="167"/>
      <c r="AN19" s="167"/>
      <c r="AO19" s="167"/>
      <c r="AP19" s="167"/>
      <c r="AQ19" s="167"/>
      <c r="AR19" s="167"/>
      <c r="AS19" s="167"/>
      <c r="AT19" s="167"/>
      <c r="AU19" s="167"/>
      <c r="AV19" s="167"/>
      <c r="AW19" s="167"/>
      <c r="AX19" s="167"/>
      <c r="AY19" s="167"/>
      <c r="AZ19" s="167"/>
      <c r="BA19" s="167"/>
      <c r="BB19" s="167"/>
      <c r="BC19" s="167"/>
      <c r="BD19" s="167"/>
      <c r="BE19" s="167"/>
      <c r="BF19" s="167"/>
      <c r="BG19" s="167"/>
      <c r="BH19" s="167"/>
      <c r="BI19" s="167"/>
      <c r="BJ19" s="167"/>
      <c r="BK19" s="167"/>
      <c r="BL19" s="167"/>
      <c r="BM19" s="167"/>
      <c r="BN19" s="167"/>
      <c r="BO19" s="167"/>
      <c r="BP19" s="167"/>
      <c r="BQ19" s="167"/>
      <c r="BR19" s="167"/>
      <c r="BS19" s="167"/>
      <c r="BT19" s="167"/>
      <c r="BU19" s="167"/>
      <c r="BV19" s="167"/>
      <c r="BW19" s="167"/>
      <c r="BX19" s="167"/>
      <c r="BY19" s="167"/>
      <c r="BZ19" s="167"/>
      <c r="CA19" s="167"/>
      <c r="CB19" s="167"/>
      <c r="CC19" s="167"/>
      <c r="CD19" s="167"/>
      <c r="CE19" s="167"/>
      <c r="CF19" s="167"/>
      <c r="CG19" s="167"/>
      <c r="CH19" s="167"/>
      <c r="CI19" s="167"/>
      <c r="CJ19" s="167"/>
      <c r="CK19" s="167"/>
      <c r="CL19" s="167"/>
      <c r="CM19" s="167"/>
      <c r="CN19" s="167"/>
      <c r="CO19" s="167"/>
      <c r="CP19" s="167"/>
      <c r="CQ19" s="167"/>
      <c r="CR19" s="167"/>
      <c r="CS19" s="167"/>
      <c r="CT19" s="167"/>
      <c r="CU19" s="167"/>
      <c r="CV19" s="167"/>
      <c r="CW19" s="167"/>
      <c r="CX19" s="167"/>
      <c r="CY19" s="167"/>
      <c r="CZ19" s="167"/>
      <c r="DA19" s="167"/>
      <c r="DB19" s="167"/>
      <c r="DC19" s="167"/>
      <c r="DD19" s="167"/>
      <c r="DE19" s="167"/>
      <c r="DF19" s="167"/>
      <c r="DG19" s="167"/>
      <c r="DH19" s="167"/>
      <c r="DI19" s="167"/>
      <c r="DJ19" s="167"/>
      <c r="DK19" s="167"/>
      <c r="DL19" s="167"/>
      <c r="DM19" s="167"/>
      <c r="DN19" s="167"/>
      <c r="DO19" s="167"/>
      <c r="DP19" s="167"/>
      <c r="DQ19" s="167"/>
      <c r="DR19" s="167"/>
      <c r="DS19" s="167"/>
      <c r="DT19" s="167"/>
      <c r="DU19" s="167"/>
      <c r="DV19" s="167"/>
      <c r="DW19" s="167"/>
      <c r="DX19" s="167"/>
      <c r="DY19" s="167"/>
      <c r="DZ19" s="167"/>
      <c r="EA19" s="167"/>
      <c r="EB19" s="167"/>
      <c r="EC19" s="167"/>
      <c r="ED19" s="167"/>
      <c r="EE19" s="167"/>
      <c r="EF19" s="167"/>
      <c r="EG19" s="167"/>
      <c r="EH19" s="167"/>
      <c r="EI19" s="167"/>
      <c r="EJ19" s="167"/>
      <c r="EK19" s="167"/>
      <c r="EL19" s="167"/>
      <c r="EM19" s="167"/>
      <c r="EN19" s="167"/>
      <c r="EO19" s="167"/>
      <c r="EP19" s="167"/>
      <c r="EQ19" s="167"/>
      <c r="ER19" s="167"/>
      <c r="ES19" s="167"/>
      <c r="ET19" s="167"/>
      <c r="EU19" s="167"/>
      <c r="EV19" s="167"/>
      <c r="EW19" s="167"/>
      <c r="EX19" s="167"/>
      <c r="EY19" s="167"/>
      <c r="EZ19" s="167"/>
      <c r="FA19" s="167"/>
      <c r="FB19" s="167"/>
      <c r="FC19" s="167"/>
      <c r="FD19" s="167"/>
      <c r="FE19" s="167"/>
      <c r="FF19" s="167"/>
      <c r="FG19" s="167"/>
      <c r="FH19" s="167"/>
      <c r="FI19" s="167"/>
      <c r="FJ19" s="167"/>
      <c r="FK19" s="167"/>
      <c r="FL19" s="167"/>
      <c r="FM19" s="167"/>
      <c r="FN19" s="167"/>
      <c r="FO19" s="167"/>
      <c r="FP19" s="167"/>
      <c r="FQ19" s="167"/>
      <c r="FR19" s="167"/>
      <c r="FS19" s="167"/>
      <c r="FT19" s="167"/>
      <c r="FU19" s="167"/>
      <c r="FV19" s="167"/>
      <c r="FW19" s="167"/>
      <c r="FX19" s="167"/>
      <c r="FY19" s="167"/>
      <c r="FZ19" s="167"/>
      <c r="GA19" s="167"/>
      <c r="GB19" s="167"/>
      <c r="GC19" s="167"/>
      <c r="GD19" s="167"/>
      <c r="GE19" s="167"/>
      <c r="GF19" s="167"/>
      <c r="GG19" s="167"/>
      <c r="GH19" s="167"/>
      <c r="GI19" s="167"/>
      <c r="GJ19" s="167"/>
      <c r="GK19" s="167"/>
      <c r="GL19" s="167"/>
      <c r="GM19" s="167"/>
      <c r="GN19" s="167"/>
      <c r="GO19" s="167"/>
      <c r="GP19" s="167"/>
      <c r="GQ19" s="167"/>
      <c r="GR19" s="167"/>
      <c r="GS19" s="167"/>
      <c r="GT19" s="167"/>
      <c r="GU19" s="167"/>
      <c r="GV19" s="167"/>
      <c r="GW19" s="167"/>
      <c r="GX19" s="167"/>
      <c r="GY19" s="167"/>
      <c r="GZ19" s="167"/>
      <c r="HA19" s="167"/>
      <c r="HB19" s="167"/>
      <c r="HC19" s="167"/>
      <c r="HD19" s="167"/>
      <c r="HE19" s="167"/>
      <c r="HF19" s="167"/>
      <c r="HG19" s="167"/>
      <c r="HH19" s="167"/>
      <c r="HI19" s="167"/>
      <c r="HJ19" s="167"/>
      <c r="HK19" s="167"/>
      <c r="HL19" s="167"/>
      <c r="HM19" s="167"/>
      <c r="HN19" s="167"/>
      <c r="HO19" s="167"/>
      <c r="HP19" s="167"/>
      <c r="HQ19" s="167"/>
      <c r="HR19" s="167"/>
      <c r="HS19" s="167"/>
      <c r="HT19" s="167"/>
      <c r="HU19" s="167"/>
      <c r="HV19" s="167"/>
      <c r="HW19" s="167"/>
      <c r="HX19" s="167"/>
      <c r="HY19" s="167"/>
      <c r="HZ19" s="167"/>
      <c r="IA19" s="167"/>
      <c r="IB19" s="167"/>
      <c r="IC19" s="167"/>
      <c r="ID19" s="167"/>
      <c r="IE19" s="167"/>
      <c r="IF19" s="167"/>
      <c r="IG19" s="167"/>
      <c r="IH19" s="167"/>
      <c r="II19" s="167"/>
      <c r="IJ19" s="167"/>
      <c r="IK19" s="167"/>
      <c r="IL19" s="167"/>
      <c r="IM19" s="167"/>
      <c r="IN19" s="167"/>
      <c r="IO19" s="167"/>
      <c r="IP19" s="167"/>
      <c r="IQ19" s="167"/>
      <c r="IR19" s="167"/>
      <c r="IS19" s="167"/>
      <c r="IT19" s="167"/>
      <c r="IU19" s="167"/>
      <c r="IV19" s="167"/>
    </row>
    <row r="20" s="168" customFormat="true" ht="10.5" hidden="false" customHeight="false" outlineLevel="0" collapsed="false">
      <c r="A20" s="162" t="str">
        <f aca="false">[1]Rozpocet!D96</f>
        <v>998</v>
      </c>
      <c r="B20" s="163" t="str">
        <f aca="false">[1]Rozpocet!E96</f>
        <v>Přesun hmot</v>
      </c>
      <c r="C20" s="164" t="n">
        <f aca="false">'Stav.rozp.'!I96</f>
        <v>0</v>
      </c>
      <c r="D20" s="165" t="n">
        <f aca="false">[1]Rozpocet!K96</f>
        <v>0</v>
      </c>
      <c r="E20" s="165" t="n">
        <f aca="false">[1]Rozpocet!M96</f>
        <v>0</v>
      </c>
      <c r="F20" s="166"/>
      <c r="G20" s="167"/>
      <c r="H20" s="167"/>
      <c r="I20" s="167"/>
      <c r="J20" s="167"/>
      <c r="K20" s="167"/>
      <c r="L20" s="167"/>
      <c r="M20" s="167"/>
      <c r="N20" s="167"/>
      <c r="O20" s="167"/>
      <c r="P20" s="167"/>
      <c r="Q20" s="167"/>
      <c r="R20" s="167"/>
      <c r="S20" s="167"/>
      <c r="T20" s="167"/>
      <c r="U20" s="167"/>
      <c r="V20" s="167"/>
      <c r="W20" s="167"/>
      <c r="X20" s="167"/>
      <c r="Y20" s="167"/>
      <c r="Z20" s="167"/>
      <c r="AA20" s="167"/>
      <c r="AB20" s="167"/>
      <c r="AC20" s="167"/>
      <c r="AD20" s="167"/>
      <c r="AE20" s="167"/>
      <c r="AF20" s="167"/>
      <c r="AG20" s="167"/>
      <c r="AH20" s="167"/>
      <c r="AI20" s="167"/>
      <c r="AJ20" s="167"/>
      <c r="AK20" s="167"/>
      <c r="AL20" s="167"/>
      <c r="AM20" s="167"/>
      <c r="AN20" s="167"/>
      <c r="AO20" s="167"/>
      <c r="AP20" s="167"/>
      <c r="AQ20" s="167"/>
      <c r="AR20" s="167"/>
      <c r="AS20" s="167"/>
      <c r="AT20" s="167"/>
      <c r="AU20" s="167"/>
      <c r="AV20" s="167"/>
      <c r="AW20" s="167"/>
      <c r="AX20" s="167"/>
      <c r="AY20" s="167"/>
      <c r="AZ20" s="167"/>
      <c r="BA20" s="167"/>
      <c r="BB20" s="167"/>
      <c r="BC20" s="167"/>
      <c r="BD20" s="167"/>
      <c r="BE20" s="167"/>
      <c r="BF20" s="167"/>
      <c r="BG20" s="167"/>
      <c r="BH20" s="167"/>
      <c r="BI20" s="167"/>
      <c r="BJ20" s="167"/>
      <c r="BK20" s="167"/>
      <c r="BL20" s="167"/>
      <c r="BM20" s="167"/>
      <c r="BN20" s="167"/>
      <c r="BO20" s="167"/>
      <c r="BP20" s="167"/>
      <c r="BQ20" s="167"/>
      <c r="BR20" s="167"/>
      <c r="BS20" s="167"/>
      <c r="BT20" s="167"/>
      <c r="BU20" s="167"/>
      <c r="BV20" s="167"/>
      <c r="BW20" s="167"/>
      <c r="BX20" s="167"/>
      <c r="BY20" s="167"/>
      <c r="BZ20" s="167"/>
      <c r="CA20" s="167"/>
      <c r="CB20" s="167"/>
      <c r="CC20" s="167"/>
      <c r="CD20" s="167"/>
      <c r="CE20" s="167"/>
      <c r="CF20" s="167"/>
      <c r="CG20" s="167"/>
      <c r="CH20" s="167"/>
      <c r="CI20" s="167"/>
      <c r="CJ20" s="167"/>
      <c r="CK20" s="167"/>
      <c r="CL20" s="167"/>
      <c r="CM20" s="167"/>
      <c r="CN20" s="167"/>
      <c r="CO20" s="167"/>
      <c r="CP20" s="167"/>
      <c r="CQ20" s="167"/>
      <c r="CR20" s="167"/>
      <c r="CS20" s="167"/>
      <c r="CT20" s="167"/>
      <c r="CU20" s="167"/>
      <c r="CV20" s="167"/>
      <c r="CW20" s="167"/>
      <c r="CX20" s="167"/>
      <c r="CY20" s="167"/>
      <c r="CZ20" s="167"/>
      <c r="DA20" s="167"/>
      <c r="DB20" s="167"/>
      <c r="DC20" s="167"/>
      <c r="DD20" s="167"/>
      <c r="DE20" s="167"/>
      <c r="DF20" s="167"/>
      <c r="DG20" s="167"/>
      <c r="DH20" s="167"/>
      <c r="DI20" s="167"/>
      <c r="DJ20" s="167"/>
      <c r="DK20" s="167"/>
      <c r="DL20" s="167"/>
      <c r="DM20" s="167"/>
      <c r="DN20" s="167"/>
      <c r="DO20" s="167"/>
      <c r="DP20" s="167"/>
      <c r="DQ20" s="167"/>
      <c r="DR20" s="167"/>
      <c r="DS20" s="167"/>
      <c r="DT20" s="167"/>
      <c r="DU20" s="167"/>
      <c r="DV20" s="167"/>
      <c r="DW20" s="167"/>
      <c r="DX20" s="167"/>
      <c r="DY20" s="167"/>
      <c r="DZ20" s="167"/>
      <c r="EA20" s="167"/>
      <c r="EB20" s="167"/>
      <c r="EC20" s="167"/>
      <c r="ED20" s="167"/>
      <c r="EE20" s="167"/>
      <c r="EF20" s="167"/>
      <c r="EG20" s="167"/>
      <c r="EH20" s="167"/>
      <c r="EI20" s="167"/>
      <c r="EJ20" s="167"/>
      <c r="EK20" s="167"/>
      <c r="EL20" s="167"/>
      <c r="EM20" s="167"/>
      <c r="EN20" s="167"/>
      <c r="EO20" s="167"/>
      <c r="EP20" s="167"/>
      <c r="EQ20" s="167"/>
      <c r="ER20" s="167"/>
      <c r="ES20" s="167"/>
      <c r="ET20" s="167"/>
      <c r="EU20" s="167"/>
      <c r="EV20" s="167"/>
      <c r="EW20" s="167"/>
      <c r="EX20" s="167"/>
      <c r="EY20" s="167"/>
      <c r="EZ20" s="167"/>
      <c r="FA20" s="167"/>
      <c r="FB20" s="167"/>
      <c r="FC20" s="167"/>
      <c r="FD20" s="167"/>
      <c r="FE20" s="167"/>
      <c r="FF20" s="167"/>
      <c r="FG20" s="167"/>
      <c r="FH20" s="167"/>
      <c r="FI20" s="167"/>
      <c r="FJ20" s="167"/>
      <c r="FK20" s="167"/>
      <c r="FL20" s="167"/>
      <c r="FM20" s="167"/>
      <c r="FN20" s="167"/>
      <c r="FO20" s="167"/>
      <c r="FP20" s="167"/>
      <c r="FQ20" s="167"/>
      <c r="FR20" s="167"/>
      <c r="FS20" s="167"/>
      <c r="FT20" s="167"/>
      <c r="FU20" s="167"/>
      <c r="FV20" s="167"/>
      <c r="FW20" s="167"/>
      <c r="FX20" s="167"/>
      <c r="FY20" s="167"/>
      <c r="FZ20" s="167"/>
      <c r="GA20" s="167"/>
      <c r="GB20" s="167"/>
      <c r="GC20" s="167"/>
      <c r="GD20" s="167"/>
      <c r="GE20" s="167"/>
      <c r="GF20" s="167"/>
      <c r="GG20" s="167"/>
      <c r="GH20" s="167"/>
      <c r="GI20" s="167"/>
      <c r="GJ20" s="167"/>
      <c r="GK20" s="167"/>
      <c r="GL20" s="167"/>
      <c r="GM20" s="167"/>
      <c r="GN20" s="167"/>
      <c r="GO20" s="167"/>
      <c r="GP20" s="167"/>
      <c r="GQ20" s="167"/>
      <c r="GR20" s="167"/>
      <c r="GS20" s="167"/>
      <c r="GT20" s="167"/>
      <c r="GU20" s="167"/>
      <c r="GV20" s="167"/>
      <c r="GW20" s="167"/>
      <c r="GX20" s="167"/>
      <c r="GY20" s="167"/>
      <c r="GZ20" s="167"/>
      <c r="HA20" s="167"/>
      <c r="HB20" s="167"/>
      <c r="HC20" s="167"/>
      <c r="HD20" s="167"/>
      <c r="HE20" s="167"/>
      <c r="HF20" s="167"/>
      <c r="HG20" s="167"/>
      <c r="HH20" s="167"/>
      <c r="HI20" s="167"/>
      <c r="HJ20" s="167"/>
      <c r="HK20" s="167"/>
      <c r="HL20" s="167"/>
      <c r="HM20" s="167"/>
      <c r="HN20" s="167"/>
      <c r="HO20" s="167"/>
      <c r="HP20" s="167"/>
      <c r="HQ20" s="167"/>
      <c r="HR20" s="167"/>
      <c r="HS20" s="167"/>
      <c r="HT20" s="167"/>
      <c r="HU20" s="167"/>
      <c r="HV20" s="167"/>
      <c r="HW20" s="167"/>
      <c r="HX20" s="167"/>
      <c r="HY20" s="167"/>
      <c r="HZ20" s="167"/>
      <c r="IA20" s="167"/>
      <c r="IB20" s="167"/>
      <c r="IC20" s="167"/>
      <c r="ID20" s="167"/>
      <c r="IE20" s="167"/>
      <c r="IF20" s="167"/>
      <c r="IG20" s="167"/>
      <c r="IH20" s="167"/>
      <c r="II20" s="167"/>
      <c r="IJ20" s="167"/>
      <c r="IK20" s="167"/>
      <c r="IL20" s="167"/>
      <c r="IM20" s="167"/>
      <c r="IN20" s="167"/>
      <c r="IO20" s="167"/>
      <c r="IP20" s="167"/>
      <c r="IQ20" s="167"/>
      <c r="IR20" s="167"/>
      <c r="IS20" s="167"/>
      <c r="IT20" s="167"/>
      <c r="IU20" s="167"/>
      <c r="IV20" s="167"/>
    </row>
    <row r="21" s="161" customFormat="true" ht="10.5" hidden="false" customHeight="false" outlineLevel="0" collapsed="false">
      <c r="A21" s="155" t="str">
        <f aca="false">[1]Rozpocet!D98</f>
        <v>PSV</v>
      </c>
      <c r="B21" s="156" t="str">
        <f aca="false">[1]Rozpocet!E98</f>
        <v>Práce a dodávky PSV</v>
      </c>
      <c r="C21" s="157" t="n">
        <f aca="false">SUM(C22:C26)</f>
        <v>0</v>
      </c>
      <c r="D21" s="158" t="n">
        <f aca="false">[1]Rozpocet!K98</f>
        <v>0.51544</v>
      </c>
      <c r="E21" s="158" t="n">
        <f aca="false">[1]Rozpocet!M98</f>
        <v>0</v>
      </c>
      <c r="F21" s="159"/>
      <c r="G21" s="160"/>
      <c r="H21" s="160"/>
      <c r="I21" s="160"/>
      <c r="J21" s="160"/>
      <c r="K21" s="160"/>
      <c r="L21" s="160"/>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160"/>
      <c r="AN21" s="160"/>
      <c r="AO21" s="160"/>
      <c r="AP21" s="160"/>
      <c r="AQ21" s="160"/>
      <c r="AR21" s="160"/>
      <c r="AS21" s="160"/>
      <c r="AT21" s="160"/>
      <c r="AU21" s="160"/>
      <c r="AV21" s="160"/>
      <c r="AW21" s="160"/>
      <c r="AX21" s="160"/>
      <c r="AY21" s="160"/>
      <c r="AZ21" s="160"/>
      <c r="BA21" s="160"/>
      <c r="BB21" s="160"/>
      <c r="BC21" s="160"/>
      <c r="BD21" s="160"/>
      <c r="BE21" s="160"/>
      <c r="BF21" s="160"/>
      <c r="BG21" s="160"/>
      <c r="BH21" s="160"/>
      <c r="BI21" s="160"/>
      <c r="BJ21" s="160"/>
      <c r="BK21" s="160"/>
      <c r="BL21" s="160"/>
      <c r="BM21" s="160"/>
      <c r="BN21" s="160"/>
      <c r="BO21" s="160"/>
      <c r="BP21" s="160"/>
      <c r="BQ21" s="160"/>
      <c r="BR21" s="160"/>
      <c r="BS21" s="160"/>
      <c r="BT21" s="160"/>
      <c r="BU21" s="160"/>
      <c r="BV21" s="160"/>
      <c r="BW21" s="160"/>
      <c r="BX21" s="160"/>
      <c r="BY21" s="160"/>
      <c r="BZ21" s="160"/>
      <c r="CA21" s="160"/>
      <c r="CB21" s="160"/>
      <c r="CC21" s="160"/>
      <c r="CD21" s="160"/>
      <c r="CE21" s="160"/>
      <c r="CF21" s="160"/>
      <c r="CG21" s="160"/>
      <c r="CH21" s="160"/>
      <c r="CI21" s="160"/>
      <c r="CJ21" s="160"/>
      <c r="CK21" s="160"/>
      <c r="CL21" s="160"/>
      <c r="CM21" s="160"/>
      <c r="CN21" s="160"/>
      <c r="CO21" s="160"/>
      <c r="CP21" s="160"/>
      <c r="CQ21" s="160"/>
      <c r="CR21" s="160"/>
      <c r="CS21" s="160"/>
      <c r="CT21" s="160"/>
      <c r="CU21" s="160"/>
      <c r="CV21" s="160"/>
      <c r="CW21" s="160"/>
      <c r="CX21" s="160"/>
      <c r="CY21" s="160"/>
      <c r="CZ21" s="160"/>
      <c r="DA21" s="160"/>
      <c r="DB21" s="160"/>
      <c r="DC21" s="160"/>
      <c r="DD21" s="160"/>
      <c r="DE21" s="160"/>
      <c r="DF21" s="160"/>
      <c r="DG21" s="160"/>
      <c r="DH21" s="160"/>
      <c r="DI21" s="160"/>
      <c r="DJ21" s="160"/>
      <c r="DK21" s="160"/>
      <c r="DL21" s="160"/>
      <c r="DM21" s="160"/>
      <c r="DN21" s="160"/>
      <c r="DO21" s="160"/>
      <c r="DP21" s="160"/>
      <c r="DQ21" s="160"/>
      <c r="DR21" s="160"/>
      <c r="DS21" s="160"/>
      <c r="DT21" s="160"/>
      <c r="DU21" s="160"/>
      <c r="DV21" s="160"/>
      <c r="DW21" s="160"/>
      <c r="DX21" s="160"/>
      <c r="DY21" s="160"/>
      <c r="DZ21" s="160"/>
      <c r="EA21" s="160"/>
      <c r="EB21" s="160"/>
      <c r="EC21" s="160"/>
      <c r="ED21" s="160"/>
      <c r="EE21" s="160"/>
      <c r="EF21" s="160"/>
      <c r="EG21" s="160"/>
      <c r="EH21" s="160"/>
      <c r="EI21" s="160"/>
      <c r="EJ21" s="160"/>
      <c r="EK21" s="160"/>
      <c r="EL21" s="160"/>
      <c r="EM21" s="160"/>
      <c r="EN21" s="160"/>
      <c r="EO21" s="160"/>
      <c r="EP21" s="160"/>
      <c r="EQ21" s="160"/>
      <c r="ER21" s="160"/>
      <c r="ES21" s="160"/>
      <c r="ET21" s="160"/>
      <c r="EU21" s="160"/>
      <c r="EV21" s="160"/>
      <c r="EW21" s="160"/>
      <c r="EX21" s="160"/>
      <c r="EY21" s="160"/>
      <c r="EZ21" s="160"/>
      <c r="FA21" s="160"/>
      <c r="FB21" s="160"/>
      <c r="FC21" s="160"/>
      <c r="FD21" s="160"/>
      <c r="FE21" s="160"/>
      <c r="FF21" s="160"/>
      <c r="FG21" s="160"/>
      <c r="FH21" s="160"/>
      <c r="FI21" s="160"/>
      <c r="FJ21" s="160"/>
      <c r="FK21" s="160"/>
      <c r="FL21" s="160"/>
      <c r="FM21" s="160"/>
      <c r="FN21" s="160"/>
      <c r="FO21" s="160"/>
      <c r="FP21" s="160"/>
      <c r="FQ21" s="160"/>
      <c r="FR21" s="160"/>
      <c r="FS21" s="160"/>
      <c r="FT21" s="160"/>
      <c r="FU21" s="160"/>
      <c r="FV21" s="160"/>
      <c r="FW21" s="160"/>
      <c r="FX21" s="160"/>
      <c r="FY21" s="160"/>
      <c r="FZ21" s="160"/>
      <c r="GA21" s="160"/>
      <c r="GB21" s="160"/>
      <c r="GC21" s="160"/>
      <c r="GD21" s="160"/>
      <c r="GE21" s="160"/>
      <c r="GF21" s="160"/>
      <c r="GG21" s="160"/>
      <c r="GH21" s="160"/>
      <c r="GI21" s="160"/>
      <c r="GJ21" s="160"/>
      <c r="GK21" s="160"/>
      <c r="GL21" s="160"/>
      <c r="GM21" s="160"/>
      <c r="GN21" s="160"/>
      <c r="GO21" s="160"/>
      <c r="GP21" s="160"/>
      <c r="GQ21" s="160"/>
      <c r="GR21" s="160"/>
      <c r="GS21" s="160"/>
      <c r="GT21" s="160"/>
      <c r="GU21" s="160"/>
      <c r="GV21" s="160"/>
      <c r="GW21" s="160"/>
      <c r="GX21" s="160"/>
      <c r="GY21" s="160"/>
      <c r="GZ21" s="160"/>
      <c r="HA21" s="160"/>
      <c r="HB21" s="160"/>
      <c r="HC21" s="160"/>
      <c r="HD21" s="160"/>
      <c r="HE21" s="160"/>
      <c r="HF21" s="160"/>
      <c r="HG21" s="160"/>
      <c r="HH21" s="160"/>
      <c r="HI21" s="160"/>
      <c r="HJ21" s="160"/>
      <c r="HK21" s="160"/>
      <c r="HL21" s="160"/>
      <c r="HM21" s="160"/>
      <c r="HN21" s="160"/>
      <c r="HO21" s="160"/>
      <c r="HP21" s="160"/>
      <c r="HQ21" s="160"/>
      <c r="HR21" s="160"/>
      <c r="HS21" s="160"/>
      <c r="HT21" s="160"/>
      <c r="HU21" s="160"/>
      <c r="HV21" s="160"/>
      <c r="HW21" s="160"/>
      <c r="HX21" s="160"/>
      <c r="HY21" s="160"/>
      <c r="HZ21" s="160"/>
      <c r="IA21" s="160"/>
      <c r="IB21" s="160"/>
      <c r="IC21" s="160"/>
      <c r="ID21" s="160"/>
      <c r="IE21" s="160"/>
      <c r="IF21" s="160"/>
      <c r="IG21" s="160"/>
      <c r="IH21" s="160"/>
      <c r="II21" s="160"/>
      <c r="IJ21" s="160"/>
      <c r="IK21" s="160"/>
      <c r="IL21" s="160"/>
      <c r="IM21" s="160"/>
      <c r="IN21" s="160"/>
      <c r="IO21" s="160"/>
      <c r="IP21" s="160"/>
      <c r="IQ21" s="160"/>
      <c r="IR21" s="160"/>
      <c r="IS21" s="160"/>
      <c r="IT21" s="160"/>
      <c r="IU21" s="160"/>
      <c r="IV21" s="160"/>
    </row>
    <row r="22" s="168" customFormat="true" ht="10.5" hidden="false" customHeight="false" outlineLevel="0" collapsed="false">
      <c r="A22" s="162" t="str">
        <f aca="false">[1]Rozpocet!D99</f>
        <v>727</v>
      </c>
      <c r="B22" s="163" t="str">
        <f aca="false">[1]Rozpocet!E99</f>
        <v>Zdravotechnika - požární ochrana</v>
      </c>
      <c r="C22" s="164" t="n">
        <f aca="false">'Stav.rozp.'!I99</f>
        <v>0</v>
      </c>
      <c r="D22" s="165" t="n">
        <f aca="false">[1]Rozpocet!K99</f>
        <v>0.14868</v>
      </c>
      <c r="E22" s="165" t="n">
        <f aca="false">[1]Rozpocet!M99</f>
        <v>0</v>
      </c>
      <c r="F22" s="166"/>
      <c r="G22" s="167"/>
      <c r="H22" s="167"/>
      <c r="I22" s="167"/>
      <c r="J22" s="167"/>
      <c r="K22" s="167"/>
      <c r="L22" s="167"/>
      <c r="M22" s="167"/>
      <c r="N22" s="167"/>
      <c r="O22" s="167"/>
      <c r="P22" s="167"/>
      <c r="Q22" s="167"/>
      <c r="R22" s="167"/>
      <c r="S22" s="167"/>
      <c r="T22" s="167"/>
      <c r="U22" s="167"/>
      <c r="V22" s="167"/>
      <c r="W22" s="167"/>
      <c r="X22" s="167"/>
      <c r="Y22" s="167"/>
      <c r="Z22" s="167"/>
      <c r="AA22" s="167"/>
      <c r="AB22" s="167"/>
      <c r="AC22" s="167"/>
      <c r="AD22" s="167"/>
      <c r="AE22" s="167"/>
      <c r="AF22" s="167"/>
      <c r="AG22" s="167"/>
      <c r="AH22" s="167"/>
      <c r="AI22" s="167"/>
      <c r="AJ22" s="167"/>
      <c r="AK22" s="167"/>
      <c r="AL22" s="167"/>
      <c r="AM22" s="167"/>
      <c r="AN22" s="167"/>
      <c r="AO22" s="167"/>
      <c r="AP22" s="167"/>
      <c r="AQ22" s="167"/>
      <c r="AR22" s="167"/>
      <c r="AS22" s="167"/>
      <c r="AT22" s="167"/>
      <c r="AU22" s="167"/>
      <c r="AV22" s="167"/>
      <c r="AW22" s="167"/>
      <c r="AX22" s="167"/>
      <c r="AY22" s="167"/>
      <c r="AZ22" s="167"/>
      <c r="BA22" s="167"/>
      <c r="BB22" s="167"/>
      <c r="BC22" s="167"/>
      <c r="BD22" s="167"/>
      <c r="BE22" s="167"/>
      <c r="BF22" s="167"/>
      <c r="BG22" s="167"/>
      <c r="BH22" s="167"/>
      <c r="BI22" s="167"/>
      <c r="BJ22" s="167"/>
      <c r="BK22" s="167"/>
      <c r="BL22" s="167"/>
      <c r="BM22" s="167"/>
      <c r="BN22" s="167"/>
      <c r="BO22" s="167"/>
      <c r="BP22" s="167"/>
      <c r="BQ22" s="167"/>
      <c r="BR22" s="167"/>
      <c r="BS22" s="167"/>
      <c r="BT22" s="167"/>
      <c r="BU22" s="167"/>
      <c r="BV22" s="167"/>
      <c r="BW22" s="167"/>
      <c r="BX22" s="167"/>
      <c r="BY22" s="167"/>
      <c r="BZ22" s="167"/>
      <c r="CA22" s="167"/>
      <c r="CB22" s="167"/>
      <c r="CC22" s="167"/>
      <c r="CD22" s="167"/>
      <c r="CE22" s="167"/>
      <c r="CF22" s="167"/>
      <c r="CG22" s="167"/>
      <c r="CH22" s="167"/>
      <c r="CI22" s="167"/>
      <c r="CJ22" s="167"/>
      <c r="CK22" s="167"/>
      <c r="CL22" s="167"/>
      <c r="CM22" s="167"/>
      <c r="CN22" s="167"/>
      <c r="CO22" s="167"/>
      <c r="CP22" s="167"/>
      <c r="CQ22" s="167"/>
      <c r="CR22" s="167"/>
      <c r="CS22" s="167"/>
      <c r="CT22" s="167"/>
      <c r="CU22" s="167"/>
      <c r="CV22" s="167"/>
      <c r="CW22" s="167"/>
      <c r="CX22" s="167"/>
      <c r="CY22" s="167"/>
      <c r="CZ22" s="167"/>
      <c r="DA22" s="167"/>
      <c r="DB22" s="167"/>
      <c r="DC22" s="167"/>
      <c r="DD22" s="167"/>
      <c r="DE22" s="167"/>
      <c r="DF22" s="167"/>
      <c r="DG22" s="167"/>
      <c r="DH22" s="167"/>
      <c r="DI22" s="167"/>
      <c r="DJ22" s="167"/>
      <c r="DK22" s="167"/>
      <c r="DL22" s="167"/>
      <c r="DM22" s="167"/>
      <c r="DN22" s="167"/>
      <c r="DO22" s="167"/>
      <c r="DP22" s="167"/>
      <c r="DQ22" s="167"/>
      <c r="DR22" s="167"/>
      <c r="DS22" s="167"/>
      <c r="DT22" s="167"/>
      <c r="DU22" s="167"/>
      <c r="DV22" s="167"/>
      <c r="DW22" s="167"/>
      <c r="DX22" s="167"/>
      <c r="DY22" s="167"/>
      <c r="DZ22" s="167"/>
      <c r="EA22" s="167"/>
      <c r="EB22" s="167"/>
      <c r="EC22" s="167"/>
      <c r="ED22" s="167"/>
      <c r="EE22" s="167"/>
      <c r="EF22" s="167"/>
      <c r="EG22" s="167"/>
      <c r="EH22" s="167"/>
      <c r="EI22" s="167"/>
      <c r="EJ22" s="167"/>
      <c r="EK22" s="167"/>
      <c r="EL22" s="167"/>
      <c r="EM22" s="167"/>
      <c r="EN22" s="167"/>
      <c r="EO22" s="167"/>
      <c r="EP22" s="167"/>
      <c r="EQ22" s="167"/>
      <c r="ER22" s="167"/>
      <c r="ES22" s="167"/>
      <c r="ET22" s="167"/>
      <c r="EU22" s="167"/>
      <c r="EV22" s="167"/>
      <c r="EW22" s="167"/>
      <c r="EX22" s="167"/>
      <c r="EY22" s="167"/>
      <c r="EZ22" s="167"/>
      <c r="FA22" s="167"/>
      <c r="FB22" s="167"/>
      <c r="FC22" s="167"/>
      <c r="FD22" s="167"/>
      <c r="FE22" s="167"/>
      <c r="FF22" s="167"/>
      <c r="FG22" s="167"/>
      <c r="FH22" s="167"/>
      <c r="FI22" s="167"/>
      <c r="FJ22" s="167"/>
      <c r="FK22" s="167"/>
      <c r="FL22" s="167"/>
      <c r="FM22" s="167"/>
      <c r="FN22" s="167"/>
      <c r="FO22" s="167"/>
      <c r="FP22" s="167"/>
      <c r="FQ22" s="167"/>
      <c r="FR22" s="167"/>
      <c r="FS22" s="167"/>
      <c r="FT22" s="167"/>
      <c r="FU22" s="167"/>
      <c r="FV22" s="167"/>
      <c r="FW22" s="167"/>
      <c r="FX22" s="167"/>
      <c r="FY22" s="167"/>
      <c r="FZ22" s="167"/>
      <c r="GA22" s="167"/>
      <c r="GB22" s="167"/>
      <c r="GC22" s="167"/>
      <c r="GD22" s="167"/>
      <c r="GE22" s="167"/>
      <c r="GF22" s="167"/>
      <c r="GG22" s="167"/>
      <c r="GH22" s="167"/>
      <c r="GI22" s="167"/>
      <c r="GJ22" s="167"/>
      <c r="GK22" s="167"/>
      <c r="GL22" s="167"/>
      <c r="GM22" s="167"/>
      <c r="GN22" s="167"/>
      <c r="GO22" s="167"/>
      <c r="GP22" s="167"/>
      <c r="GQ22" s="167"/>
      <c r="GR22" s="167"/>
      <c r="GS22" s="167"/>
      <c r="GT22" s="167"/>
      <c r="GU22" s="167"/>
      <c r="GV22" s="167"/>
      <c r="GW22" s="167"/>
      <c r="GX22" s="167"/>
      <c r="GY22" s="167"/>
      <c r="GZ22" s="167"/>
      <c r="HA22" s="167"/>
      <c r="HB22" s="167"/>
      <c r="HC22" s="167"/>
      <c r="HD22" s="167"/>
      <c r="HE22" s="167"/>
      <c r="HF22" s="167"/>
      <c r="HG22" s="167"/>
      <c r="HH22" s="167"/>
      <c r="HI22" s="167"/>
      <c r="HJ22" s="167"/>
      <c r="HK22" s="167"/>
      <c r="HL22" s="167"/>
      <c r="HM22" s="167"/>
      <c r="HN22" s="167"/>
      <c r="HO22" s="167"/>
      <c r="HP22" s="167"/>
      <c r="HQ22" s="167"/>
      <c r="HR22" s="167"/>
      <c r="HS22" s="167"/>
      <c r="HT22" s="167"/>
      <c r="HU22" s="167"/>
      <c r="HV22" s="167"/>
      <c r="HW22" s="167"/>
      <c r="HX22" s="167"/>
      <c r="HY22" s="167"/>
      <c r="HZ22" s="167"/>
      <c r="IA22" s="167"/>
      <c r="IB22" s="167"/>
      <c r="IC22" s="167"/>
      <c r="ID22" s="167"/>
      <c r="IE22" s="167"/>
      <c r="IF22" s="167"/>
      <c r="IG22" s="167"/>
      <c r="IH22" s="167"/>
      <c r="II22" s="167"/>
      <c r="IJ22" s="167"/>
      <c r="IK22" s="167"/>
      <c r="IL22" s="167"/>
      <c r="IM22" s="167"/>
      <c r="IN22" s="167"/>
      <c r="IO22" s="167"/>
      <c r="IP22" s="167"/>
      <c r="IQ22" s="167"/>
      <c r="IR22" s="167"/>
      <c r="IS22" s="167"/>
      <c r="IT22" s="167"/>
      <c r="IU22" s="167"/>
      <c r="IV22" s="167"/>
    </row>
    <row r="23" s="168" customFormat="true" ht="10.5" hidden="false" customHeight="false" outlineLevel="0" collapsed="false">
      <c r="A23" s="162" t="str">
        <f aca="false">[1]Rozpocet!D102</f>
        <v>766</v>
      </c>
      <c r="B23" s="163" t="str">
        <f aca="false">[1]Rozpocet!E102</f>
        <v>Konstrukce truhlářské</v>
      </c>
      <c r="C23" s="164" t="n">
        <f aca="false">'Stav.rozp.'!I102</f>
        <v>0</v>
      </c>
      <c r="D23" s="165" t="n">
        <f aca="false">[1]Rozpocet!K102</f>
        <v>0</v>
      </c>
      <c r="E23" s="165" t="n">
        <f aca="false">[1]Rozpocet!M102</f>
        <v>0</v>
      </c>
      <c r="F23" s="166"/>
      <c r="G23" s="167"/>
      <c r="H23" s="167"/>
      <c r="I23" s="167"/>
      <c r="J23" s="167"/>
      <c r="K23" s="167"/>
      <c r="L23" s="167"/>
      <c r="M23" s="167"/>
      <c r="N23" s="167"/>
      <c r="O23" s="167"/>
      <c r="P23" s="167"/>
      <c r="Q23" s="167"/>
      <c r="R23" s="167"/>
      <c r="S23" s="167"/>
      <c r="T23" s="167"/>
      <c r="U23" s="167"/>
      <c r="V23" s="167"/>
      <c r="W23" s="167"/>
      <c r="X23" s="167"/>
      <c r="Y23" s="167"/>
      <c r="Z23" s="167"/>
      <c r="AA23" s="167"/>
      <c r="AB23" s="167"/>
      <c r="AC23" s="167"/>
      <c r="AD23" s="167"/>
      <c r="AE23" s="167"/>
      <c r="AF23" s="167"/>
      <c r="AG23" s="167"/>
      <c r="AH23" s="167"/>
      <c r="AI23" s="167"/>
      <c r="AJ23" s="167"/>
      <c r="AK23" s="167"/>
      <c r="AL23" s="167"/>
      <c r="AM23" s="167"/>
      <c r="AN23" s="167"/>
      <c r="AO23" s="167"/>
      <c r="AP23" s="167"/>
      <c r="AQ23" s="167"/>
      <c r="AR23" s="167"/>
      <c r="AS23" s="167"/>
      <c r="AT23" s="167"/>
      <c r="AU23" s="167"/>
      <c r="AV23" s="167"/>
      <c r="AW23" s="167"/>
      <c r="AX23" s="167"/>
      <c r="AY23" s="167"/>
      <c r="AZ23" s="167"/>
      <c r="BA23" s="167"/>
      <c r="BB23" s="167"/>
      <c r="BC23" s="167"/>
      <c r="BD23" s="167"/>
      <c r="BE23" s="167"/>
      <c r="BF23" s="167"/>
      <c r="BG23" s="167"/>
      <c r="BH23" s="167"/>
      <c r="BI23" s="167"/>
      <c r="BJ23" s="167"/>
      <c r="BK23" s="167"/>
      <c r="BL23" s="167"/>
      <c r="BM23" s="167"/>
      <c r="BN23" s="167"/>
      <c r="BO23" s="167"/>
      <c r="BP23" s="167"/>
      <c r="BQ23" s="167"/>
      <c r="BR23" s="167"/>
      <c r="BS23" s="167"/>
      <c r="BT23" s="167"/>
      <c r="BU23" s="167"/>
      <c r="BV23" s="167"/>
      <c r="BW23" s="167"/>
      <c r="BX23" s="167"/>
      <c r="BY23" s="167"/>
      <c r="BZ23" s="167"/>
      <c r="CA23" s="167"/>
      <c r="CB23" s="167"/>
      <c r="CC23" s="167"/>
      <c r="CD23" s="167"/>
      <c r="CE23" s="167"/>
      <c r="CF23" s="167"/>
      <c r="CG23" s="167"/>
      <c r="CH23" s="167"/>
      <c r="CI23" s="167"/>
      <c r="CJ23" s="167"/>
      <c r="CK23" s="167"/>
      <c r="CL23" s="167"/>
      <c r="CM23" s="167"/>
      <c r="CN23" s="167"/>
      <c r="CO23" s="167"/>
      <c r="CP23" s="167"/>
      <c r="CQ23" s="167"/>
      <c r="CR23" s="167"/>
      <c r="CS23" s="167"/>
      <c r="CT23" s="167"/>
      <c r="CU23" s="167"/>
      <c r="CV23" s="167"/>
      <c r="CW23" s="167"/>
      <c r="CX23" s="167"/>
      <c r="CY23" s="167"/>
      <c r="CZ23" s="167"/>
      <c r="DA23" s="167"/>
      <c r="DB23" s="167"/>
      <c r="DC23" s="167"/>
      <c r="DD23" s="167"/>
      <c r="DE23" s="167"/>
      <c r="DF23" s="167"/>
      <c r="DG23" s="167"/>
      <c r="DH23" s="167"/>
      <c r="DI23" s="167"/>
      <c r="DJ23" s="167"/>
      <c r="DK23" s="167"/>
      <c r="DL23" s="167"/>
      <c r="DM23" s="167"/>
      <c r="DN23" s="167"/>
      <c r="DO23" s="167"/>
      <c r="DP23" s="167"/>
      <c r="DQ23" s="167"/>
      <c r="DR23" s="167"/>
      <c r="DS23" s="167"/>
      <c r="DT23" s="167"/>
      <c r="DU23" s="167"/>
      <c r="DV23" s="167"/>
      <c r="DW23" s="167"/>
      <c r="DX23" s="167"/>
      <c r="DY23" s="167"/>
      <c r="DZ23" s="167"/>
      <c r="EA23" s="167"/>
      <c r="EB23" s="167"/>
      <c r="EC23" s="167"/>
      <c r="ED23" s="167"/>
      <c r="EE23" s="167"/>
      <c r="EF23" s="167"/>
      <c r="EG23" s="167"/>
      <c r="EH23" s="167"/>
      <c r="EI23" s="167"/>
      <c r="EJ23" s="167"/>
      <c r="EK23" s="167"/>
      <c r="EL23" s="167"/>
      <c r="EM23" s="167"/>
      <c r="EN23" s="167"/>
      <c r="EO23" s="167"/>
      <c r="EP23" s="167"/>
      <c r="EQ23" s="167"/>
      <c r="ER23" s="167"/>
      <c r="ES23" s="167"/>
      <c r="ET23" s="167"/>
      <c r="EU23" s="167"/>
      <c r="EV23" s="167"/>
      <c r="EW23" s="167"/>
      <c r="EX23" s="167"/>
      <c r="EY23" s="167"/>
      <c r="EZ23" s="167"/>
      <c r="FA23" s="167"/>
      <c r="FB23" s="167"/>
      <c r="FC23" s="167"/>
      <c r="FD23" s="167"/>
      <c r="FE23" s="167"/>
      <c r="FF23" s="167"/>
      <c r="FG23" s="167"/>
      <c r="FH23" s="167"/>
      <c r="FI23" s="167"/>
      <c r="FJ23" s="167"/>
      <c r="FK23" s="167"/>
      <c r="FL23" s="167"/>
      <c r="FM23" s="167"/>
      <c r="FN23" s="167"/>
      <c r="FO23" s="167"/>
      <c r="FP23" s="167"/>
      <c r="FQ23" s="167"/>
      <c r="FR23" s="167"/>
      <c r="FS23" s="167"/>
      <c r="FT23" s="167"/>
      <c r="FU23" s="167"/>
      <c r="FV23" s="167"/>
      <c r="FW23" s="167"/>
      <c r="FX23" s="167"/>
      <c r="FY23" s="167"/>
      <c r="FZ23" s="167"/>
      <c r="GA23" s="167"/>
      <c r="GB23" s="167"/>
      <c r="GC23" s="167"/>
      <c r="GD23" s="167"/>
      <c r="GE23" s="167"/>
      <c r="GF23" s="167"/>
      <c r="GG23" s="167"/>
      <c r="GH23" s="167"/>
      <c r="GI23" s="167"/>
      <c r="GJ23" s="167"/>
      <c r="GK23" s="167"/>
      <c r="GL23" s="167"/>
      <c r="GM23" s="167"/>
      <c r="GN23" s="167"/>
      <c r="GO23" s="167"/>
      <c r="GP23" s="167"/>
      <c r="GQ23" s="167"/>
      <c r="GR23" s="167"/>
      <c r="GS23" s="167"/>
      <c r="GT23" s="167"/>
      <c r="GU23" s="167"/>
      <c r="GV23" s="167"/>
      <c r="GW23" s="167"/>
      <c r="GX23" s="167"/>
      <c r="GY23" s="167"/>
      <c r="GZ23" s="167"/>
      <c r="HA23" s="167"/>
      <c r="HB23" s="167"/>
      <c r="HC23" s="167"/>
      <c r="HD23" s="167"/>
      <c r="HE23" s="167"/>
      <c r="HF23" s="167"/>
      <c r="HG23" s="167"/>
      <c r="HH23" s="167"/>
      <c r="HI23" s="167"/>
      <c r="HJ23" s="167"/>
      <c r="HK23" s="167"/>
      <c r="HL23" s="167"/>
      <c r="HM23" s="167"/>
      <c r="HN23" s="167"/>
      <c r="HO23" s="167"/>
      <c r="HP23" s="167"/>
      <c r="HQ23" s="167"/>
      <c r="HR23" s="167"/>
      <c r="HS23" s="167"/>
      <c r="HT23" s="167"/>
      <c r="HU23" s="167"/>
      <c r="HV23" s="167"/>
      <c r="HW23" s="167"/>
      <c r="HX23" s="167"/>
      <c r="HY23" s="167"/>
      <c r="HZ23" s="167"/>
      <c r="IA23" s="167"/>
      <c r="IB23" s="167"/>
      <c r="IC23" s="167"/>
      <c r="ID23" s="167"/>
      <c r="IE23" s="167"/>
      <c r="IF23" s="167"/>
      <c r="IG23" s="167"/>
      <c r="IH23" s="167"/>
      <c r="II23" s="167"/>
      <c r="IJ23" s="167"/>
      <c r="IK23" s="167"/>
      <c r="IL23" s="167"/>
      <c r="IM23" s="167"/>
      <c r="IN23" s="167"/>
      <c r="IO23" s="167"/>
      <c r="IP23" s="167"/>
      <c r="IQ23" s="167"/>
      <c r="IR23" s="167"/>
      <c r="IS23" s="167"/>
      <c r="IT23" s="167"/>
      <c r="IU23" s="167"/>
      <c r="IV23" s="167"/>
    </row>
    <row r="24" s="168" customFormat="true" ht="10.5" hidden="false" customHeight="false" outlineLevel="0" collapsed="false">
      <c r="A24" s="162" t="str">
        <f aca="false">[1]Rozpocet!D105</f>
        <v>767</v>
      </c>
      <c r="B24" s="163" t="str">
        <f aca="false">[1]Rozpocet!E105</f>
        <v>Konstrukce zámečnické</v>
      </c>
      <c r="C24" s="164" t="n">
        <f aca="false">'Stav.rozp.'!I105</f>
        <v>0</v>
      </c>
      <c r="D24" s="165" t="n">
        <f aca="false">[1]Rozpocet!K105</f>
        <v>0.00072</v>
      </c>
      <c r="E24" s="165" t="n">
        <f aca="false">[1]Rozpocet!M105</f>
        <v>0</v>
      </c>
      <c r="F24" s="166"/>
      <c r="G24" s="167"/>
      <c r="H24" s="167"/>
      <c r="I24" s="167"/>
      <c r="J24" s="167"/>
      <c r="K24" s="167"/>
      <c r="L24" s="167"/>
      <c r="M24" s="167"/>
      <c r="N24" s="167"/>
      <c r="O24" s="167"/>
      <c r="P24" s="167"/>
      <c r="Q24" s="167"/>
      <c r="R24" s="167"/>
      <c r="S24" s="167"/>
      <c r="T24" s="167"/>
      <c r="U24" s="167"/>
      <c r="V24" s="167"/>
      <c r="W24" s="167"/>
      <c r="X24" s="167"/>
      <c r="Y24" s="167"/>
      <c r="Z24" s="167"/>
      <c r="AA24" s="167"/>
      <c r="AB24" s="167"/>
      <c r="AC24" s="167"/>
      <c r="AD24" s="167"/>
      <c r="AE24" s="167"/>
      <c r="AF24" s="167"/>
      <c r="AG24" s="167"/>
      <c r="AH24" s="167"/>
      <c r="AI24" s="167"/>
      <c r="AJ24" s="167"/>
      <c r="AK24" s="167"/>
      <c r="AL24" s="167"/>
      <c r="AM24" s="167"/>
      <c r="AN24" s="167"/>
      <c r="AO24" s="167"/>
      <c r="AP24" s="167"/>
      <c r="AQ24" s="167"/>
      <c r="AR24" s="167"/>
      <c r="AS24" s="167"/>
      <c r="AT24" s="167"/>
      <c r="AU24" s="167"/>
      <c r="AV24" s="167"/>
      <c r="AW24" s="167"/>
      <c r="AX24" s="167"/>
      <c r="AY24" s="167"/>
      <c r="AZ24" s="167"/>
      <c r="BA24" s="167"/>
      <c r="BB24" s="167"/>
      <c r="BC24" s="167"/>
      <c r="BD24" s="167"/>
      <c r="BE24" s="167"/>
      <c r="BF24" s="167"/>
      <c r="BG24" s="167"/>
      <c r="BH24" s="167"/>
      <c r="BI24" s="167"/>
      <c r="BJ24" s="167"/>
      <c r="BK24" s="167"/>
      <c r="BL24" s="167"/>
      <c r="BM24" s="167"/>
      <c r="BN24" s="167"/>
      <c r="BO24" s="167"/>
      <c r="BP24" s="167"/>
      <c r="BQ24" s="167"/>
      <c r="BR24" s="167"/>
      <c r="BS24" s="167"/>
      <c r="BT24" s="167"/>
      <c r="BU24" s="167"/>
      <c r="BV24" s="167"/>
      <c r="BW24" s="167"/>
      <c r="BX24" s="167"/>
      <c r="BY24" s="167"/>
      <c r="BZ24" s="167"/>
      <c r="CA24" s="167"/>
      <c r="CB24" s="167"/>
      <c r="CC24" s="167"/>
      <c r="CD24" s="167"/>
      <c r="CE24" s="167"/>
      <c r="CF24" s="167"/>
      <c r="CG24" s="167"/>
      <c r="CH24" s="167"/>
      <c r="CI24" s="167"/>
      <c r="CJ24" s="167"/>
      <c r="CK24" s="167"/>
      <c r="CL24" s="167"/>
      <c r="CM24" s="167"/>
      <c r="CN24" s="167"/>
      <c r="CO24" s="167"/>
      <c r="CP24" s="167"/>
      <c r="CQ24" s="167"/>
      <c r="CR24" s="167"/>
      <c r="CS24" s="167"/>
      <c r="CT24" s="167"/>
      <c r="CU24" s="167"/>
      <c r="CV24" s="167"/>
      <c r="CW24" s="167"/>
      <c r="CX24" s="167"/>
      <c r="CY24" s="167"/>
      <c r="CZ24" s="167"/>
      <c r="DA24" s="167"/>
      <c r="DB24" s="167"/>
      <c r="DC24" s="167"/>
      <c r="DD24" s="167"/>
      <c r="DE24" s="167"/>
      <c r="DF24" s="167"/>
      <c r="DG24" s="167"/>
      <c r="DH24" s="167"/>
      <c r="DI24" s="167"/>
      <c r="DJ24" s="167"/>
      <c r="DK24" s="167"/>
      <c r="DL24" s="167"/>
      <c r="DM24" s="167"/>
      <c r="DN24" s="167"/>
      <c r="DO24" s="167"/>
      <c r="DP24" s="167"/>
      <c r="DQ24" s="167"/>
      <c r="DR24" s="167"/>
      <c r="DS24" s="167"/>
      <c r="DT24" s="167"/>
      <c r="DU24" s="167"/>
      <c r="DV24" s="167"/>
      <c r="DW24" s="167"/>
      <c r="DX24" s="167"/>
      <c r="DY24" s="167"/>
      <c r="DZ24" s="167"/>
      <c r="EA24" s="167"/>
      <c r="EB24" s="167"/>
      <c r="EC24" s="167"/>
      <c r="ED24" s="167"/>
      <c r="EE24" s="167"/>
      <c r="EF24" s="167"/>
      <c r="EG24" s="167"/>
      <c r="EH24" s="167"/>
      <c r="EI24" s="167"/>
      <c r="EJ24" s="167"/>
      <c r="EK24" s="167"/>
      <c r="EL24" s="167"/>
      <c r="EM24" s="167"/>
      <c r="EN24" s="167"/>
      <c r="EO24" s="167"/>
      <c r="EP24" s="167"/>
      <c r="EQ24" s="167"/>
      <c r="ER24" s="167"/>
      <c r="ES24" s="167"/>
      <c r="ET24" s="167"/>
      <c r="EU24" s="167"/>
      <c r="EV24" s="167"/>
      <c r="EW24" s="167"/>
      <c r="EX24" s="167"/>
      <c r="EY24" s="167"/>
      <c r="EZ24" s="167"/>
      <c r="FA24" s="167"/>
      <c r="FB24" s="167"/>
      <c r="FC24" s="167"/>
      <c r="FD24" s="167"/>
      <c r="FE24" s="167"/>
      <c r="FF24" s="167"/>
      <c r="FG24" s="167"/>
      <c r="FH24" s="167"/>
      <c r="FI24" s="167"/>
      <c r="FJ24" s="167"/>
      <c r="FK24" s="167"/>
      <c r="FL24" s="167"/>
      <c r="FM24" s="167"/>
      <c r="FN24" s="167"/>
      <c r="FO24" s="167"/>
      <c r="FP24" s="167"/>
      <c r="FQ24" s="167"/>
      <c r="FR24" s="167"/>
      <c r="FS24" s="167"/>
      <c r="FT24" s="167"/>
      <c r="FU24" s="167"/>
      <c r="FV24" s="167"/>
      <c r="FW24" s="167"/>
      <c r="FX24" s="167"/>
      <c r="FY24" s="167"/>
      <c r="FZ24" s="167"/>
      <c r="GA24" s="167"/>
      <c r="GB24" s="167"/>
      <c r="GC24" s="167"/>
      <c r="GD24" s="167"/>
      <c r="GE24" s="167"/>
      <c r="GF24" s="167"/>
      <c r="GG24" s="167"/>
      <c r="GH24" s="167"/>
      <c r="GI24" s="167"/>
      <c r="GJ24" s="167"/>
      <c r="GK24" s="167"/>
      <c r="GL24" s="167"/>
      <c r="GM24" s="167"/>
      <c r="GN24" s="167"/>
      <c r="GO24" s="167"/>
      <c r="GP24" s="167"/>
      <c r="GQ24" s="167"/>
      <c r="GR24" s="167"/>
      <c r="GS24" s="167"/>
      <c r="GT24" s="167"/>
      <c r="GU24" s="167"/>
      <c r="GV24" s="167"/>
      <c r="GW24" s="167"/>
      <c r="GX24" s="167"/>
      <c r="GY24" s="167"/>
      <c r="GZ24" s="167"/>
      <c r="HA24" s="167"/>
      <c r="HB24" s="167"/>
      <c r="HC24" s="167"/>
      <c r="HD24" s="167"/>
      <c r="HE24" s="167"/>
      <c r="HF24" s="167"/>
      <c r="HG24" s="167"/>
      <c r="HH24" s="167"/>
      <c r="HI24" s="167"/>
      <c r="HJ24" s="167"/>
      <c r="HK24" s="167"/>
      <c r="HL24" s="167"/>
      <c r="HM24" s="167"/>
      <c r="HN24" s="167"/>
      <c r="HO24" s="167"/>
      <c r="HP24" s="167"/>
      <c r="HQ24" s="167"/>
      <c r="HR24" s="167"/>
      <c r="HS24" s="167"/>
      <c r="HT24" s="167"/>
      <c r="HU24" s="167"/>
      <c r="HV24" s="167"/>
      <c r="HW24" s="167"/>
      <c r="HX24" s="167"/>
      <c r="HY24" s="167"/>
      <c r="HZ24" s="167"/>
      <c r="IA24" s="167"/>
      <c r="IB24" s="167"/>
      <c r="IC24" s="167"/>
      <c r="ID24" s="167"/>
      <c r="IE24" s="167"/>
      <c r="IF24" s="167"/>
      <c r="IG24" s="167"/>
      <c r="IH24" s="167"/>
      <c r="II24" s="167"/>
      <c r="IJ24" s="167"/>
      <c r="IK24" s="167"/>
      <c r="IL24" s="167"/>
      <c r="IM24" s="167"/>
      <c r="IN24" s="167"/>
      <c r="IO24" s="167"/>
      <c r="IP24" s="167"/>
      <c r="IQ24" s="167"/>
      <c r="IR24" s="167"/>
      <c r="IS24" s="167"/>
      <c r="IT24" s="167"/>
      <c r="IU24" s="167"/>
      <c r="IV24" s="167"/>
    </row>
    <row r="25" s="168" customFormat="true" ht="10.5" hidden="false" customHeight="false" outlineLevel="0" collapsed="false">
      <c r="A25" s="162" t="str">
        <f aca="false">[1]Rozpocet!D108</f>
        <v>777</v>
      </c>
      <c r="B25" s="163" t="str">
        <f aca="false">[1]Rozpocet!E108</f>
        <v>Podlahy lité</v>
      </c>
      <c r="C25" s="164" t="n">
        <f aca="false">'Stav.rozp.'!I108</f>
        <v>0</v>
      </c>
      <c r="D25" s="165" t="n">
        <f aca="false">[1]Rozpocet!K108</f>
        <v>0.3144</v>
      </c>
      <c r="E25" s="165" t="n">
        <f aca="false">[1]Rozpocet!M108</f>
        <v>0</v>
      </c>
      <c r="F25" s="166"/>
      <c r="G25" s="167"/>
      <c r="H25" s="167"/>
      <c r="I25" s="167"/>
      <c r="J25" s="167"/>
      <c r="K25" s="167"/>
      <c r="L25" s="167"/>
      <c r="M25" s="167"/>
      <c r="N25" s="167"/>
      <c r="O25" s="167"/>
      <c r="P25" s="167"/>
      <c r="Q25" s="167"/>
      <c r="R25" s="167"/>
      <c r="S25" s="167"/>
      <c r="T25" s="167"/>
      <c r="U25" s="167"/>
      <c r="V25" s="167"/>
      <c r="W25" s="167"/>
      <c r="X25" s="167"/>
      <c r="Y25" s="167"/>
      <c r="Z25" s="167"/>
      <c r="AA25" s="167"/>
      <c r="AB25" s="167"/>
      <c r="AC25" s="167"/>
      <c r="AD25" s="167"/>
      <c r="AE25" s="167"/>
      <c r="AF25" s="167"/>
      <c r="AG25" s="167"/>
      <c r="AH25" s="167"/>
      <c r="AI25" s="167"/>
      <c r="AJ25" s="167"/>
      <c r="AK25" s="167"/>
      <c r="AL25" s="167"/>
      <c r="AM25" s="167"/>
      <c r="AN25" s="167"/>
      <c r="AO25" s="167"/>
      <c r="AP25" s="167"/>
      <c r="AQ25" s="167"/>
      <c r="AR25" s="167"/>
      <c r="AS25" s="167"/>
      <c r="AT25" s="167"/>
      <c r="AU25" s="167"/>
      <c r="AV25" s="167"/>
      <c r="AW25" s="167"/>
      <c r="AX25" s="167"/>
      <c r="AY25" s="167"/>
      <c r="AZ25" s="167"/>
      <c r="BA25" s="167"/>
      <c r="BB25" s="167"/>
      <c r="BC25" s="167"/>
      <c r="BD25" s="167"/>
      <c r="BE25" s="167"/>
      <c r="BF25" s="167"/>
      <c r="BG25" s="167"/>
      <c r="BH25" s="167"/>
      <c r="BI25" s="167"/>
      <c r="BJ25" s="167"/>
      <c r="BK25" s="167"/>
      <c r="BL25" s="167"/>
      <c r="BM25" s="167"/>
      <c r="BN25" s="167"/>
      <c r="BO25" s="167"/>
      <c r="BP25" s="167"/>
      <c r="BQ25" s="167"/>
      <c r="BR25" s="167"/>
      <c r="BS25" s="167"/>
      <c r="BT25" s="167"/>
      <c r="BU25" s="167"/>
      <c r="BV25" s="167"/>
      <c r="BW25" s="167"/>
      <c r="BX25" s="167"/>
      <c r="BY25" s="167"/>
      <c r="BZ25" s="167"/>
      <c r="CA25" s="167"/>
      <c r="CB25" s="167"/>
      <c r="CC25" s="167"/>
      <c r="CD25" s="167"/>
      <c r="CE25" s="167"/>
      <c r="CF25" s="167"/>
      <c r="CG25" s="167"/>
      <c r="CH25" s="167"/>
      <c r="CI25" s="167"/>
      <c r="CJ25" s="167"/>
      <c r="CK25" s="167"/>
      <c r="CL25" s="167"/>
      <c r="CM25" s="167"/>
      <c r="CN25" s="167"/>
      <c r="CO25" s="167"/>
      <c r="CP25" s="167"/>
      <c r="CQ25" s="167"/>
      <c r="CR25" s="167"/>
      <c r="CS25" s="167"/>
      <c r="CT25" s="167"/>
      <c r="CU25" s="167"/>
      <c r="CV25" s="167"/>
      <c r="CW25" s="167"/>
      <c r="CX25" s="167"/>
      <c r="CY25" s="167"/>
      <c r="CZ25" s="167"/>
      <c r="DA25" s="167"/>
      <c r="DB25" s="167"/>
      <c r="DC25" s="167"/>
      <c r="DD25" s="167"/>
      <c r="DE25" s="167"/>
      <c r="DF25" s="167"/>
      <c r="DG25" s="167"/>
      <c r="DH25" s="167"/>
      <c r="DI25" s="167"/>
      <c r="DJ25" s="167"/>
      <c r="DK25" s="167"/>
      <c r="DL25" s="167"/>
      <c r="DM25" s="167"/>
      <c r="DN25" s="167"/>
      <c r="DO25" s="167"/>
      <c r="DP25" s="167"/>
      <c r="DQ25" s="167"/>
      <c r="DR25" s="167"/>
      <c r="DS25" s="167"/>
      <c r="DT25" s="167"/>
      <c r="DU25" s="167"/>
      <c r="DV25" s="167"/>
      <c r="DW25" s="167"/>
      <c r="DX25" s="167"/>
      <c r="DY25" s="167"/>
      <c r="DZ25" s="167"/>
      <c r="EA25" s="167"/>
      <c r="EB25" s="167"/>
      <c r="EC25" s="167"/>
      <c r="ED25" s="167"/>
      <c r="EE25" s="167"/>
      <c r="EF25" s="167"/>
      <c r="EG25" s="167"/>
      <c r="EH25" s="167"/>
      <c r="EI25" s="167"/>
      <c r="EJ25" s="167"/>
      <c r="EK25" s="167"/>
      <c r="EL25" s="167"/>
      <c r="EM25" s="167"/>
      <c r="EN25" s="167"/>
      <c r="EO25" s="167"/>
      <c r="EP25" s="167"/>
      <c r="EQ25" s="167"/>
      <c r="ER25" s="167"/>
      <c r="ES25" s="167"/>
      <c r="ET25" s="167"/>
      <c r="EU25" s="167"/>
      <c r="EV25" s="167"/>
      <c r="EW25" s="167"/>
      <c r="EX25" s="167"/>
      <c r="EY25" s="167"/>
      <c r="EZ25" s="167"/>
      <c r="FA25" s="167"/>
      <c r="FB25" s="167"/>
      <c r="FC25" s="167"/>
      <c r="FD25" s="167"/>
      <c r="FE25" s="167"/>
      <c r="FF25" s="167"/>
      <c r="FG25" s="167"/>
      <c r="FH25" s="167"/>
      <c r="FI25" s="167"/>
      <c r="FJ25" s="167"/>
      <c r="FK25" s="167"/>
      <c r="FL25" s="167"/>
      <c r="FM25" s="167"/>
      <c r="FN25" s="167"/>
      <c r="FO25" s="167"/>
      <c r="FP25" s="167"/>
      <c r="FQ25" s="167"/>
      <c r="FR25" s="167"/>
      <c r="FS25" s="167"/>
      <c r="FT25" s="167"/>
      <c r="FU25" s="167"/>
      <c r="FV25" s="167"/>
      <c r="FW25" s="167"/>
      <c r="FX25" s="167"/>
      <c r="FY25" s="167"/>
      <c r="FZ25" s="167"/>
      <c r="GA25" s="167"/>
      <c r="GB25" s="167"/>
      <c r="GC25" s="167"/>
      <c r="GD25" s="167"/>
      <c r="GE25" s="167"/>
      <c r="GF25" s="167"/>
      <c r="GG25" s="167"/>
      <c r="GH25" s="167"/>
      <c r="GI25" s="167"/>
      <c r="GJ25" s="167"/>
      <c r="GK25" s="167"/>
      <c r="GL25" s="167"/>
      <c r="GM25" s="167"/>
      <c r="GN25" s="167"/>
      <c r="GO25" s="167"/>
      <c r="GP25" s="167"/>
      <c r="GQ25" s="167"/>
      <c r="GR25" s="167"/>
      <c r="GS25" s="167"/>
      <c r="GT25" s="167"/>
      <c r="GU25" s="167"/>
      <c r="GV25" s="167"/>
      <c r="GW25" s="167"/>
      <c r="GX25" s="167"/>
      <c r="GY25" s="167"/>
      <c r="GZ25" s="167"/>
      <c r="HA25" s="167"/>
      <c r="HB25" s="167"/>
      <c r="HC25" s="167"/>
      <c r="HD25" s="167"/>
      <c r="HE25" s="167"/>
      <c r="HF25" s="167"/>
      <c r="HG25" s="167"/>
      <c r="HH25" s="167"/>
      <c r="HI25" s="167"/>
      <c r="HJ25" s="167"/>
      <c r="HK25" s="167"/>
      <c r="HL25" s="167"/>
      <c r="HM25" s="167"/>
      <c r="HN25" s="167"/>
      <c r="HO25" s="167"/>
      <c r="HP25" s="167"/>
      <c r="HQ25" s="167"/>
      <c r="HR25" s="167"/>
      <c r="HS25" s="167"/>
      <c r="HT25" s="167"/>
      <c r="HU25" s="167"/>
      <c r="HV25" s="167"/>
      <c r="HW25" s="167"/>
      <c r="HX25" s="167"/>
      <c r="HY25" s="167"/>
      <c r="HZ25" s="167"/>
      <c r="IA25" s="167"/>
      <c r="IB25" s="167"/>
      <c r="IC25" s="167"/>
      <c r="ID25" s="167"/>
      <c r="IE25" s="167"/>
      <c r="IF25" s="167"/>
      <c r="IG25" s="167"/>
      <c r="IH25" s="167"/>
      <c r="II25" s="167"/>
      <c r="IJ25" s="167"/>
      <c r="IK25" s="167"/>
      <c r="IL25" s="167"/>
      <c r="IM25" s="167"/>
      <c r="IN25" s="167"/>
      <c r="IO25" s="167"/>
      <c r="IP25" s="167"/>
      <c r="IQ25" s="167"/>
      <c r="IR25" s="167"/>
      <c r="IS25" s="167"/>
      <c r="IT25" s="167"/>
      <c r="IU25" s="167"/>
      <c r="IV25" s="167"/>
    </row>
    <row r="26" s="168" customFormat="true" ht="10.5" hidden="false" customHeight="false" outlineLevel="0" collapsed="false">
      <c r="A26" s="162" t="str">
        <f aca="false">[1]Rozpocet!D113</f>
        <v>784</v>
      </c>
      <c r="B26" s="163" t="str">
        <f aca="false">[1]Rozpocet!E113</f>
        <v>Dokončovací práce - malby a tapety</v>
      </c>
      <c r="C26" s="164" t="n">
        <f aca="false">'Stav.rozp.'!I113</f>
        <v>0</v>
      </c>
      <c r="D26" s="165" t="n">
        <f aca="false">[1]Rozpocet!K113</f>
        <v>0.05164</v>
      </c>
      <c r="E26" s="165" t="n">
        <f aca="false">[1]Rozpocet!M113</f>
        <v>0</v>
      </c>
      <c r="F26" s="166"/>
      <c r="G26" s="167"/>
      <c r="H26" s="167"/>
      <c r="I26" s="167"/>
      <c r="J26" s="167"/>
      <c r="K26" s="167"/>
      <c r="L26" s="167"/>
      <c r="M26" s="167"/>
      <c r="N26" s="167"/>
      <c r="O26" s="167"/>
      <c r="P26" s="167"/>
      <c r="Q26" s="167"/>
      <c r="R26" s="167"/>
      <c r="S26" s="167"/>
      <c r="T26" s="167"/>
      <c r="U26" s="167"/>
      <c r="V26" s="167"/>
      <c r="W26" s="167"/>
      <c r="X26" s="167"/>
      <c r="Y26" s="167"/>
      <c r="Z26" s="167"/>
      <c r="AA26" s="167"/>
      <c r="AB26" s="167"/>
      <c r="AC26" s="167"/>
      <c r="AD26" s="167"/>
      <c r="AE26" s="167"/>
      <c r="AF26" s="167"/>
      <c r="AG26" s="167"/>
      <c r="AH26" s="167"/>
      <c r="AI26" s="167"/>
      <c r="AJ26" s="167"/>
      <c r="AK26" s="167"/>
      <c r="AL26" s="167"/>
      <c r="AM26" s="167"/>
      <c r="AN26" s="167"/>
      <c r="AO26" s="167"/>
      <c r="AP26" s="167"/>
      <c r="AQ26" s="167"/>
      <c r="AR26" s="167"/>
      <c r="AS26" s="167"/>
      <c r="AT26" s="167"/>
      <c r="AU26" s="167"/>
      <c r="AV26" s="167"/>
      <c r="AW26" s="167"/>
      <c r="AX26" s="167"/>
      <c r="AY26" s="167"/>
      <c r="AZ26" s="167"/>
      <c r="BA26" s="167"/>
      <c r="BB26" s="167"/>
      <c r="BC26" s="167"/>
      <c r="BD26" s="167"/>
      <c r="BE26" s="167"/>
      <c r="BF26" s="167"/>
      <c r="BG26" s="167"/>
      <c r="BH26" s="167"/>
      <c r="BI26" s="167"/>
      <c r="BJ26" s="167"/>
      <c r="BK26" s="167"/>
      <c r="BL26" s="167"/>
      <c r="BM26" s="167"/>
      <c r="BN26" s="167"/>
      <c r="BO26" s="167"/>
      <c r="BP26" s="167"/>
      <c r="BQ26" s="167"/>
      <c r="BR26" s="167"/>
      <c r="BS26" s="167"/>
      <c r="BT26" s="167"/>
      <c r="BU26" s="167"/>
      <c r="BV26" s="167"/>
      <c r="BW26" s="167"/>
      <c r="BX26" s="167"/>
      <c r="BY26" s="167"/>
      <c r="BZ26" s="167"/>
      <c r="CA26" s="167"/>
      <c r="CB26" s="167"/>
      <c r="CC26" s="167"/>
      <c r="CD26" s="167"/>
      <c r="CE26" s="167"/>
      <c r="CF26" s="167"/>
      <c r="CG26" s="167"/>
      <c r="CH26" s="167"/>
      <c r="CI26" s="167"/>
      <c r="CJ26" s="167"/>
      <c r="CK26" s="167"/>
      <c r="CL26" s="167"/>
      <c r="CM26" s="167"/>
      <c r="CN26" s="167"/>
      <c r="CO26" s="167"/>
      <c r="CP26" s="167"/>
      <c r="CQ26" s="167"/>
      <c r="CR26" s="167"/>
      <c r="CS26" s="167"/>
      <c r="CT26" s="167"/>
      <c r="CU26" s="167"/>
      <c r="CV26" s="167"/>
      <c r="CW26" s="167"/>
      <c r="CX26" s="167"/>
      <c r="CY26" s="167"/>
      <c r="CZ26" s="167"/>
      <c r="DA26" s="167"/>
      <c r="DB26" s="167"/>
      <c r="DC26" s="167"/>
      <c r="DD26" s="167"/>
      <c r="DE26" s="167"/>
      <c r="DF26" s="167"/>
      <c r="DG26" s="167"/>
      <c r="DH26" s="167"/>
      <c r="DI26" s="167"/>
      <c r="DJ26" s="167"/>
      <c r="DK26" s="167"/>
      <c r="DL26" s="167"/>
      <c r="DM26" s="167"/>
      <c r="DN26" s="167"/>
      <c r="DO26" s="167"/>
      <c r="DP26" s="167"/>
      <c r="DQ26" s="167"/>
      <c r="DR26" s="167"/>
      <c r="DS26" s="167"/>
      <c r="DT26" s="167"/>
      <c r="DU26" s="167"/>
      <c r="DV26" s="167"/>
      <c r="DW26" s="167"/>
      <c r="DX26" s="167"/>
      <c r="DY26" s="167"/>
      <c r="DZ26" s="167"/>
      <c r="EA26" s="167"/>
      <c r="EB26" s="167"/>
      <c r="EC26" s="167"/>
      <c r="ED26" s="167"/>
      <c r="EE26" s="167"/>
      <c r="EF26" s="167"/>
      <c r="EG26" s="167"/>
      <c r="EH26" s="167"/>
      <c r="EI26" s="167"/>
      <c r="EJ26" s="167"/>
      <c r="EK26" s="167"/>
      <c r="EL26" s="167"/>
      <c r="EM26" s="167"/>
      <c r="EN26" s="167"/>
      <c r="EO26" s="167"/>
      <c r="EP26" s="167"/>
      <c r="EQ26" s="167"/>
      <c r="ER26" s="167"/>
      <c r="ES26" s="167"/>
      <c r="ET26" s="167"/>
      <c r="EU26" s="167"/>
      <c r="EV26" s="167"/>
      <c r="EW26" s="167"/>
      <c r="EX26" s="167"/>
      <c r="EY26" s="167"/>
      <c r="EZ26" s="167"/>
      <c r="FA26" s="167"/>
      <c r="FB26" s="167"/>
      <c r="FC26" s="167"/>
      <c r="FD26" s="167"/>
      <c r="FE26" s="167"/>
      <c r="FF26" s="167"/>
      <c r="FG26" s="167"/>
      <c r="FH26" s="167"/>
      <c r="FI26" s="167"/>
      <c r="FJ26" s="167"/>
      <c r="FK26" s="167"/>
      <c r="FL26" s="167"/>
      <c r="FM26" s="167"/>
      <c r="FN26" s="167"/>
      <c r="FO26" s="167"/>
      <c r="FP26" s="167"/>
      <c r="FQ26" s="167"/>
      <c r="FR26" s="167"/>
      <c r="FS26" s="167"/>
      <c r="FT26" s="167"/>
      <c r="FU26" s="167"/>
      <c r="FV26" s="167"/>
      <c r="FW26" s="167"/>
      <c r="FX26" s="167"/>
      <c r="FY26" s="167"/>
      <c r="FZ26" s="167"/>
      <c r="GA26" s="167"/>
      <c r="GB26" s="167"/>
      <c r="GC26" s="167"/>
      <c r="GD26" s="167"/>
      <c r="GE26" s="167"/>
      <c r="GF26" s="167"/>
      <c r="GG26" s="167"/>
      <c r="GH26" s="167"/>
      <c r="GI26" s="167"/>
      <c r="GJ26" s="167"/>
      <c r="GK26" s="167"/>
      <c r="GL26" s="167"/>
      <c r="GM26" s="167"/>
      <c r="GN26" s="167"/>
      <c r="GO26" s="167"/>
      <c r="GP26" s="167"/>
      <c r="GQ26" s="167"/>
      <c r="GR26" s="167"/>
      <c r="GS26" s="167"/>
      <c r="GT26" s="167"/>
      <c r="GU26" s="167"/>
      <c r="GV26" s="167"/>
      <c r="GW26" s="167"/>
      <c r="GX26" s="167"/>
      <c r="GY26" s="167"/>
      <c r="GZ26" s="167"/>
      <c r="HA26" s="167"/>
      <c r="HB26" s="167"/>
      <c r="HC26" s="167"/>
      <c r="HD26" s="167"/>
      <c r="HE26" s="167"/>
      <c r="HF26" s="167"/>
      <c r="HG26" s="167"/>
      <c r="HH26" s="167"/>
      <c r="HI26" s="167"/>
      <c r="HJ26" s="167"/>
      <c r="HK26" s="167"/>
      <c r="HL26" s="167"/>
      <c r="HM26" s="167"/>
      <c r="HN26" s="167"/>
      <c r="HO26" s="167"/>
      <c r="HP26" s="167"/>
      <c r="HQ26" s="167"/>
      <c r="HR26" s="167"/>
      <c r="HS26" s="167"/>
      <c r="HT26" s="167"/>
      <c r="HU26" s="167"/>
      <c r="HV26" s="167"/>
      <c r="HW26" s="167"/>
      <c r="HX26" s="167"/>
      <c r="HY26" s="167"/>
      <c r="HZ26" s="167"/>
      <c r="IA26" s="167"/>
      <c r="IB26" s="167"/>
      <c r="IC26" s="167"/>
      <c r="ID26" s="167"/>
      <c r="IE26" s="167"/>
      <c r="IF26" s="167"/>
      <c r="IG26" s="167"/>
      <c r="IH26" s="167"/>
      <c r="II26" s="167"/>
      <c r="IJ26" s="167"/>
      <c r="IK26" s="167"/>
      <c r="IL26" s="167"/>
      <c r="IM26" s="167"/>
      <c r="IN26" s="167"/>
      <c r="IO26" s="167"/>
      <c r="IP26" s="167"/>
      <c r="IQ26" s="167"/>
      <c r="IR26" s="167"/>
      <c r="IS26" s="167"/>
      <c r="IT26" s="167"/>
      <c r="IU26" s="167"/>
      <c r="IV26" s="167"/>
    </row>
    <row r="27" s="175" customFormat="true" ht="10.5" hidden="false" customHeight="false" outlineLevel="0" collapsed="false">
      <c r="A27" s="169"/>
      <c r="B27" s="170" t="s">
        <v>86</v>
      </c>
      <c r="C27" s="171" t="n">
        <f aca="false">C14+C21</f>
        <v>0</v>
      </c>
      <c r="D27" s="172" t="n">
        <f aca="false">[1]Rozpocet!K118</f>
        <v>14.667659</v>
      </c>
      <c r="E27" s="172" t="n">
        <f aca="false">[1]Rozpocet!M118</f>
        <v>12.214578</v>
      </c>
      <c r="F27" s="173"/>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4"/>
      <c r="AL27" s="174"/>
      <c r="AM27" s="174"/>
      <c r="AN27" s="174"/>
      <c r="AO27" s="174"/>
      <c r="AP27" s="174"/>
      <c r="AQ27" s="174"/>
      <c r="AR27" s="174"/>
      <c r="AS27" s="174"/>
      <c r="AT27" s="174"/>
      <c r="AU27" s="174"/>
      <c r="AV27" s="174"/>
      <c r="AW27" s="174"/>
      <c r="AX27" s="174"/>
      <c r="AY27" s="174"/>
      <c r="AZ27" s="174"/>
      <c r="BA27" s="174"/>
      <c r="BB27" s="174"/>
      <c r="BC27" s="174"/>
      <c r="BD27" s="174"/>
      <c r="BE27" s="174"/>
      <c r="BF27" s="174"/>
      <c r="BG27" s="174"/>
      <c r="BH27" s="174"/>
      <c r="BI27" s="174"/>
      <c r="BJ27" s="174"/>
      <c r="BK27" s="174"/>
      <c r="BL27" s="174"/>
      <c r="BM27" s="174"/>
      <c r="BN27" s="174"/>
      <c r="BO27" s="174"/>
      <c r="BP27" s="174"/>
      <c r="BQ27" s="174"/>
      <c r="BR27" s="174"/>
      <c r="BS27" s="174"/>
      <c r="BT27" s="174"/>
      <c r="BU27" s="174"/>
      <c r="BV27" s="174"/>
      <c r="BW27" s="174"/>
      <c r="BX27" s="174"/>
      <c r="BY27" s="174"/>
      <c r="BZ27" s="174"/>
      <c r="CA27" s="174"/>
      <c r="CB27" s="174"/>
      <c r="CC27" s="174"/>
      <c r="CD27" s="174"/>
      <c r="CE27" s="174"/>
      <c r="CF27" s="174"/>
      <c r="CG27" s="174"/>
      <c r="CH27" s="174"/>
      <c r="CI27" s="174"/>
      <c r="CJ27" s="174"/>
      <c r="CK27" s="174"/>
      <c r="CL27" s="174"/>
      <c r="CM27" s="174"/>
      <c r="CN27" s="174"/>
      <c r="CO27" s="174"/>
      <c r="CP27" s="174"/>
      <c r="CQ27" s="174"/>
      <c r="CR27" s="174"/>
      <c r="CS27" s="174"/>
      <c r="CT27" s="174"/>
      <c r="CU27" s="174"/>
      <c r="CV27" s="174"/>
      <c r="CW27" s="174"/>
      <c r="CX27" s="174"/>
      <c r="CY27" s="174"/>
      <c r="CZ27" s="174"/>
      <c r="DA27" s="174"/>
      <c r="DB27" s="174"/>
      <c r="DC27" s="174"/>
      <c r="DD27" s="174"/>
      <c r="DE27" s="174"/>
      <c r="DF27" s="174"/>
      <c r="DG27" s="174"/>
      <c r="DH27" s="174"/>
      <c r="DI27" s="174"/>
      <c r="DJ27" s="174"/>
      <c r="DK27" s="174"/>
      <c r="DL27" s="174"/>
      <c r="DM27" s="174"/>
      <c r="DN27" s="174"/>
      <c r="DO27" s="174"/>
      <c r="DP27" s="174"/>
      <c r="DQ27" s="174"/>
      <c r="DR27" s="174"/>
      <c r="DS27" s="174"/>
      <c r="DT27" s="174"/>
      <c r="DU27" s="174"/>
      <c r="DV27" s="174"/>
      <c r="DW27" s="174"/>
      <c r="DX27" s="174"/>
      <c r="DY27" s="174"/>
      <c r="DZ27" s="174"/>
      <c r="EA27" s="174"/>
      <c r="EB27" s="174"/>
      <c r="EC27" s="174"/>
      <c r="ED27" s="174"/>
      <c r="EE27" s="174"/>
      <c r="EF27" s="174"/>
      <c r="EG27" s="174"/>
      <c r="EH27" s="174"/>
      <c r="EI27" s="174"/>
      <c r="EJ27" s="174"/>
      <c r="EK27" s="174"/>
      <c r="EL27" s="174"/>
      <c r="EM27" s="174"/>
      <c r="EN27" s="174"/>
      <c r="EO27" s="174"/>
      <c r="EP27" s="174"/>
      <c r="EQ27" s="174"/>
      <c r="ER27" s="174"/>
      <c r="ES27" s="174"/>
      <c r="ET27" s="174"/>
      <c r="EU27" s="174"/>
      <c r="EV27" s="174"/>
      <c r="EW27" s="174"/>
      <c r="EX27" s="174"/>
      <c r="EY27" s="174"/>
      <c r="EZ27" s="174"/>
      <c r="FA27" s="174"/>
      <c r="FB27" s="174"/>
      <c r="FC27" s="174"/>
      <c r="FD27" s="174"/>
      <c r="FE27" s="174"/>
      <c r="FF27" s="174"/>
      <c r="FG27" s="174"/>
      <c r="FH27" s="174"/>
      <c r="FI27" s="174"/>
      <c r="FJ27" s="174"/>
      <c r="FK27" s="174"/>
      <c r="FL27" s="174"/>
      <c r="FM27" s="174"/>
      <c r="FN27" s="174"/>
      <c r="FO27" s="174"/>
      <c r="FP27" s="174"/>
      <c r="FQ27" s="174"/>
      <c r="FR27" s="174"/>
      <c r="FS27" s="174"/>
      <c r="FT27" s="174"/>
      <c r="FU27" s="174"/>
      <c r="FV27" s="174"/>
      <c r="FW27" s="174"/>
      <c r="FX27" s="174"/>
      <c r="FY27" s="174"/>
      <c r="FZ27" s="174"/>
      <c r="GA27" s="174"/>
      <c r="GB27" s="174"/>
      <c r="GC27" s="174"/>
      <c r="GD27" s="174"/>
      <c r="GE27" s="174"/>
      <c r="GF27" s="174"/>
      <c r="GG27" s="174"/>
      <c r="GH27" s="174"/>
      <c r="GI27" s="174"/>
      <c r="GJ27" s="174"/>
      <c r="GK27" s="174"/>
      <c r="GL27" s="174"/>
      <c r="GM27" s="174"/>
      <c r="GN27" s="174"/>
      <c r="GO27" s="174"/>
      <c r="GP27" s="174"/>
      <c r="GQ27" s="174"/>
      <c r="GR27" s="174"/>
      <c r="GS27" s="174"/>
      <c r="GT27" s="174"/>
      <c r="GU27" s="174"/>
      <c r="GV27" s="174"/>
      <c r="GW27" s="174"/>
      <c r="GX27" s="174"/>
      <c r="GY27" s="174"/>
      <c r="GZ27" s="174"/>
      <c r="HA27" s="174"/>
      <c r="HB27" s="174"/>
      <c r="HC27" s="174"/>
      <c r="HD27" s="174"/>
      <c r="HE27" s="174"/>
      <c r="HF27" s="174"/>
      <c r="HG27" s="174"/>
      <c r="HH27" s="174"/>
      <c r="HI27" s="174"/>
      <c r="HJ27" s="174"/>
      <c r="HK27" s="174"/>
      <c r="HL27" s="174"/>
      <c r="HM27" s="174"/>
      <c r="HN27" s="174"/>
      <c r="HO27" s="174"/>
      <c r="HP27" s="174"/>
      <c r="HQ27" s="174"/>
      <c r="HR27" s="174"/>
      <c r="HS27" s="174"/>
      <c r="HT27" s="174"/>
      <c r="HU27" s="174"/>
      <c r="HV27" s="174"/>
      <c r="HW27" s="174"/>
      <c r="HX27" s="174"/>
      <c r="HY27" s="174"/>
      <c r="HZ27" s="174"/>
      <c r="IA27" s="174"/>
      <c r="IB27" s="174"/>
      <c r="IC27" s="174"/>
      <c r="ID27" s="174"/>
      <c r="IE27" s="174"/>
      <c r="IF27" s="174"/>
      <c r="IG27" s="174"/>
      <c r="IH27" s="174"/>
      <c r="II27" s="174"/>
      <c r="IJ27" s="174"/>
      <c r="IK27" s="174"/>
      <c r="IL27" s="174"/>
      <c r="IM27" s="174"/>
      <c r="IN27" s="174"/>
      <c r="IO27" s="174"/>
      <c r="IP27" s="174"/>
      <c r="IQ27" s="174"/>
      <c r="IR27" s="174"/>
      <c r="IS27" s="174"/>
      <c r="IT27" s="174"/>
      <c r="IU27" s="174"/>
      <c r="IV27" s="174"/>
    </row>
    <row r="28" customFormat="false" ht="12.5" hidden="false" customHeight="false" outlineLevel="0" collapsed="false">
      <c r="A28" s="176"/>
      <c r="B28" s="176"/>
      <c r="C28" s="176"/>
    </row>
    <row r="29" customFormat="false" ht="12.5" hidden="false" customHeight="false" outlineLevel="0" collapsed="false">
      <c r="A29" s="176"/>
      <c r="B29" s="177" t="s">
        <v>87</v>
      </c>
      <c r="C29" s="178"/>
    </row>
    <row r="30" customFormat="false" ht="12.5" hidden="false" customHeight="false" outlineLevel="0" collapsed="false">
      <c r="A30" s="176"/>
      <c r="B30" s="179" t="s">
        <v>88</v>
      </c>
      <c r="C30" s="180" t="n">
        <f aca="false">'VZT '!G318</f>
        <v>0</v>
      </c>
    </row>
    <row r="31" customFormat="false" ht="12.5" hidden="false" customHeight="false" outlineLevel="0" collapsed="false">
      <c r="A31" s="176"/>
      <c r="B31" s="179" t="s">
        <v>89</v>
      </c>
      <c r="C31" s="180" t="n">
        <f aca="false">'DB I-ROZP. Kotel.'!G306</f>
        <v>0</v>
      </c>
    </row>
    <row r="32" customFormat="false" ht="12.5" hidden="false" customHeight="false" outlineLevel="0" collapsed="false">
      <c r="A32" s="176"/>
      <c r="B32" s="179" t="s">
        <v>90</v>
      </c>
      <c r="C32" s="180" t="n">
        <f aca="false">'MIX-ROZP.Kotel.'!G298</f>
        <v>0</v>
      </c>
    </row>
    <row r="33" customFormat="false" ht="12.5" hidden="false" customHeight="false" outlineLevel="0" collapsed="false">
      <c r="A33" s="176"/>
      <c r="B33" s="179" t="s">
        <v>91</v>
      </c>
      <c r="C33" s="180" t="n">
        <f aca="false">'I301-ROZP.Kotel.'!G192</f>
        <v>0</v>
      </c>
    </row>
    <row r="34" customFormat="false" ht="12.5" hidden="false" customHeight="false" outlineLevel="0" collapsed="false">
      <c r="A34" s="176"/>
      <c r="B34" s="179" t="s">
        <v>92</v>
      </c>
      <c r="C34" s="180" t="n">
        <f aca="false">'Rozp.PLYN'!G343</f>
        <v>0</v>
      </c>
    </row>
    <row r="35" customFormat="false" ht="12.5" hidden="false" customHeight="false" outlineLevel="0" collapsed="false">
      <c r="A35" s="176"/>
      <c r="B35" s="179" t="s">
        <v>93</v>
      </c>
      <c r="C35" s="180" t="n">
        <f aca="false">'M+R'!H835</f>
        <v>0</v>
      </c>
    </row>
    <row r="36" customFormat="false" ht="12.5" hidden="false" customHeight="false" outlineLevel="0" collapsed="false">
      <c r="A36" s="176"/>
      <c r="B36" s="177" t="s">
        <v>94</v>
      </c>
      <c r="C36" s="181" t="n">
        <f aca="false">SUM(C30:C35)</f>
        <v>0</v>
      </c>
    </row>
    <row r="37" customFormat="false" ht="12.5" hidden="false" customHeight="false" outlineLevel="0" collapsed="false">
      <c r="A37" s="176"/>
      <c r="B37" s="182" t="s">
        <v>95</v>
      </c>
      <c r="C37" s="183" t="n">
        <f aca="false">C27+C36</f>
        <v>0</v>
      </c>
    </row>
    <row r="38" customFormat="false" ht="12.5" hidden="false" customHeight="false" outlineLevel="0" collapsed="false">
      <c r="A38" s="176"/>
      <c r="B38" s="179"/>
      <c r="C38" s="176"/>
    </row>
    <row r="39" customFormat="false" ht="12.5" hidden="false" customHeight="false" outlineLevel="0" collapsed="false">
      <c r="A39" s="176"/>
      <c r="B39" s="182" t="s">
        <v>96</v>
      </c>
      <c r="C39" s="184"/>
    </row>
    <row r="40" customFormat="false" ht="12.5" hidden="false" customHeight="false" outlineLevel="0" collapsed="false">
      <c r="A40" s="176"/>
      <c r="B40" s="185" t="s">
        <v>97</v>
      </c>
      <c r="C40" s="186" t="n">
        <f aca="false">C37*0.01</f>
        <v>0</v>
      </c>
    </row>
    <row r="41" customFormat="false" ht="12.5" hidden="false" customHeight="false" outlineLevel="0" collapsed="false">
      <c r="A41" s="176"/>
      <c r="B41" s="185" t="s">
        <v>98</v>
      </c>
      <c r="C41" s="186" t="n">
        <f aca="false">C37*0.01</f>
        <v>0</v>
      </c>
      <c r="H41" s="187"/>
    </row>
    <row r="42" customFormat="false" ht="12.75" hidden="false" customHeight="true" outlineLevel="0" collapsed="false">
      <c r="A42" s="176"/>
      <c r="B42" s="188" t="s">
        <v>99</v>
      </c>
      <c r="C42" s="186" t="n">
        <f aca="false">C37*0.002</f>
        <v>0</v>
      </c>
    </row>
    <row r="43" customFormat="false" ht="12.5" hidden="false" customHeight="false" outlineLevel="0" collapsed="false">
      <c r="A43" s="176"/>
      <c r="B43" s="185" t="s">
        <v>100</v>
      </c>
      <c r="C43" s="186" t="n">
        <f aca="false">C37*0.015</f>
        <v>0</v>
      </c>
    </row>
    <row r="44" customFormat="false" ht="12.5" hidden="false" customHeight="false" outlineLevel="0" collapsed="false">
      <c r="A44" s="176"/>
      <c r="B44" s="182" t="s">
        <v>101</v>
      </c>
      <c r="C44" s="183" t="n">
        <f aca="false">SUM(C40:C43)</f>
        <v>0</v>
      </c>
    </row>
  </sheetData>
  <sheetProtection sheet="true" password="cc68" objects="true" scenarios="true"/>
  <printOptions headings="false" gridLines="false" gridLinesSet="true" horizontalCentered="true" verticalCentered="false"/>
  <pageMargins left="1.10208333333333" right="1.10208333333333" top="0.7875" bottom="0.7875" header="0.511811023622047" footer="0.511811023622047"/>
  <pageSetup paperSize="9" scale="100" fitToWidth="1" fitToHeight="999"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pane xSplit="0" ySplit="13" topLeftCell="A104" activePane="bottomLeft" state="frozen"/>
      <selection pane="topLeft" activeCell="A1" activeCellId="0" sqref="A1"/>
      <selection pane="bottomLeft" activeCell="G106" activeCellId="0" sqref="G106"/>
    </sheetView>
  </sheetViews>
  <sheetFormatPr defaultColWidth="9.171875" defaultRowHeight="10" zeroHeight="false" outlineLevelRow="0" outlineLevelCol="0"/>
  <cols>
    <col collapsed="false" customWidth="true" hidden="false" outlineLevel="0" max="1" min="1" style="189" width="5.53"/>
    <col collapsed="false" customWidth="true" hidden="false" outlineLevel="0" max="2" min="2" style="189" width="4.44"/>
    <col collapsed="false" customWidth="true" hidden="false" outlineLevel="0" max="3" min="3" style="189" width="4.72"/>
    <col collapsed="false" customWidth="true" hidden="false" outlineLevel="0" max="4" min="4" style="189" width="12.72"/>
    <col collapsed="false" customWidth="true" hidden="false" outlineLevel="0" max="5" min="5" style="189" width="55.53"/>
    <col collapsed="false" customWidth="true" hidden="false" outlineLevel="0" max="6" min="6" style="189" width="4.72"/>
    <col collapsed="false" customWidth="true" hidden="false" outlineLevel="0" max="7" min="7" style="189" width="9.81"/>
    <col collapsed="false" customWidth="true" hidden="false" outlineLevel="0" max="8" min="8" style="189" width="9.72"/>
    <col collapsed="false" customWidth="true" hidden="false" outlineLevel="0" max="9" min="9" style="189" width="13.53"/>
    <col collapsed="false" customWidth="true" hidden="true" outlineLevel="0" max="10" min="10" style="189" width="10.53"/>
    <col collapsed="false" customWidth="true" hidden="true" outlineLevel="0" max="11" min="11" style="189" width="10.81"/>
    <col collapsed="false" customWidth="true" hidden="true" outlineLevel="0" max="12" min="12" style="189" width="9.72"/>
    <col collapsed="false" customWidth="true" hidden="true" outlineLevel="0" max="13" min="13" style="189" width="11.53"/>
    <col collapsed="false" customWidth="true" hidden="false" outlineLevel="0" max="14" min="14" style="189" width="5.26"/>
    <col collapsed="false" customWidth="true" hidden="true" outlineLevel="0" max="15" min="15" style="189" width="6.99"/>
    <col collapsed="false" customWidth="true" hidden="true" outlineLevel="0" max="16" min="16" style="189" width="7.26"/>
    <col collapsed="false" customWidth="false" hidden="true" outlineLevel="0" max="19" min="17" style="189" width="9.17"/>
    <col collapsed="false" customWidth="true" hidden="true" outlineLevel="0" max="20" min="20" style="189" width="18.72"/>
    <col collapsed="false" customWidth="false" hidden="false" outlineLevel="0" max="257" min="21" style="189" width="9.17"/>
  </cols>
  <sheetData>
    <row r="1" customFormat="false" ht="18" hidden="false" customHeight="false" outlineLevel="0" collapsed="false">
      <c r="A1" s="134" t="s">
        <v>102</v>
      </c>
      <c r="B1" s="190"/>
      <c r="C1" s="190"/>
      <c r="D1" s="190"/>
      <c r="E1" s="190"/>
      <c r="F1" s="190"/>
      <c r="G1" s="190"/>
      <c r="H1" s="190"/>
      <c r="I1" s="190"/>
      <c r="J1" s="190"/>
      <c r="K1" s="190"/>
      <c r="L1" s="190"/>
      <c r="M1" s="190"/>
      <c r="N1" s="190"/>
      <c r="O1" s="191"/>
      <c r="P1" s="191"/>
      <c r="Q1" s="190"/>
      <c r="R1" s="190"/>
      <c r="S1" s="190"/>
      <c r="T1" s="190"/>
    </row>
    <row r="2" customFormat="false" ht="10.5" hidden="false" customHeight="false" outlineLevel="0" collapsed="false">
      <c r="A2" s="136" t="s">
        <v>74</v>
      </c>
      <c r="B2" s="141"/>
      <c r="C2" s="137" t="str">
        <f aca="false">'[1]Krycí list'!E5</f>
        <v>FEDERAL - MOGUL Friction Product a.s. - Decentr.zdrojů tepla</v>
      </c>
      <c r="D2" s="141"/>
      <c r="E2" s="141"/>
      <c r="F2" s="141"/>
      <c r="G2" s="141"/>
      <c r="H2" s="141"/>
      <c r="I2" s="141"/>
      <c r="J2" s="141"/>
      <c r="K2" s="141"/>
      <c r="L2" s="190"/>
      <c r="M2" s="190"/>
      <c r="N2" s="190"/>
      <c r="O2" s="191"/>
      <c r="P2" s="191"/>
      <c r="Q2" s="190"/>
      <c r="R2" s="190"/>
      <c r="S2" s="190"/>
      <c r="T2" s="190"/>
    </row>
    <row r="3" customFormat="false" ht="10.5" hidden="false" customHeight="false" outlineLevel="0" collapsed="false">
      <c r="A3" s="136" t="s">
        <v>75</v>
      </c>
      <c r="B3" s="141"/>
      <c r="C3" s="137" t="str">
        <f aca="false">'[1]Krycí list'!E7</f>
        <v> </v>
      </c>
      <c r="D3" s="141"/>
      <c r="E3" s="141"/>
      <c r="F3" s="141"/>
      <c r="G3" s="141"/>
      <c r="H3" s="141"/>
      <c r="I3" s="137"/>
      <c r="J3" s="141"/>
      <c r="K3" s="141"/>
      <c r="L3" s="190"/>
      <c r="M3" s="190"/>
      <c r="N3" s="190"/>
      <c r="O3" s="191"/>
      <c r="P3" s="191"/>
      <c r="Q3" s="190"/>
      <c r="R3" s="190"/>
      <c r="S3" s="190"/>
      <c r="T3" s="190"/>
    </row>
    <row r="4" customFormat="false" ht="10.5" hidden="false" customHeight="false" outlineLevel="0" collapsed="false">
      <c r="A4" s="136" t="s">
        <v>76</v>
      </c>
      <c r="B4" s="141"/>
      <c r="C4" s="137" t="str">
        <f aca="false">'[1]Krycí list'!E9</f>
        <v> </v>
      </c>
      <c r="D4" s="141"/>
      <c r="E4" s="141"/>
      <c r="F4" s="141"/>
      <c r="G4" s="141"/>
      <c r="H4" s="141"/>
      <c r="I4" s="137"/>
      <c r="J4" s="141"/>
      <c r="K4" s="141"/>
      <c r="L4" s="190"/>
      <c r="M4" s="190"/>
      <c r="N4" s="190"/>
      <c r="O4" s="191"/>
      <c r="P4" s="191"/>
      <c r="Q4" s="190"/>
      <c r="R4" s="190"/>
      <c r="S4" s="190"/>
      <c r="T4" s="190"/>
    </row>
    <row r="5" customFormat="false" ht="10" hidden="false" customHeight="false" outlineLevel="0" collapsed="false">
      <c r="A5" s="141" t="s">
        <v>103</v>
      </c>
      <c r="B5" s="141"/>
      <c r="C5" s="137" t="str">
        <f aca="false">'[1]Krycí list'!P5</f>
        <v> </v>
      </c>
      <c r="D5" s="141"/>
      <c r="E5" s="141"/>
      <c r="F5" s="141"/>
      <c r="G5" s="141"/>
      <c r="H5" s="141"/>
      <c r="I5" s="137"/>
      <c r="J5" s="141"/>
      <c r="K5" s="141"/>
      <c r="L5" s="190"/>
      <c r="M5" s="190"/>
      <c r="N5" s="190"/>
      <c r="O5" s="191"/>
      <c r="P5" s="191"/>
      <c r="Q5" s="190"/>
      <c r="R5" s="190"/>
      <c r="S5" s="190"/>
      <c r="T5" s="190"/>
    </row>
    <row r="6" customFormat="false" ht="6" hidden="false" customHeight="true" outlineLevel="0" collapsed="false">
      <c r="A6" s="141"/>
      <c r="B6" s="141"/>
      <c r="C6" s="137"/>
      <c r="D6" s="141"/>
      <c r="E6" s="141"/>
      <c r="F6" s="141"/>
      <c r="G6" s="141"/>
      <c r="H6" s="141"/>
      <c r="I6" s="137"/>
      <c r="J6" s="141"/>
      <c r="K6" s="141"/>
      <c r="L6" s="190"/>
      <c r="M6" s="190"/>
      <c r="N6" s="190"/>
      <c r="O6" s="191"/>
      <c r="P6" s="191"/>
      <c r="Q6" s="190"/>
      <c r="R6" s="190"/>
      <c r="S6" s="190"/>
      <c r="T6" s="190"/>
    </row>
    <row r="7" customFormat="false" ht="10" hidden="false" customHeight="false" outlineLevel="0" collapsed="false">
      <c r="A7" s="141" t="s">
        <v>78</v>
      </c>
      <c r="B7" s="141"/>
      <c r="C7" s="137" t="str">
        <f aca="false">'[1]Krycí list'!E26</f>
        <v> </v>
      </c>
      <c r="D7" s="141"/>
      <c r="E7" s="141"/>
      <c r="F7" s="141"/>
      <c r="G7" s="141"/>
      <c r="H7" s="141"/>
      <c r="I7" s="137"/>
      <c r="J7" s="141"/>
      <c r="K7" s="141"/>
      <c r="L7" s="190"/>
      <c r="M7" s="190"/>
      <c r="N7" s="190"/>
      <c r="O7" s="191"/>
      <c r="P7" s="191"/>
      <c r="Q7" s="190"/>
      <c r="R7" s="190"/>
      <c r="S7" s="190"/>
      <c r="T7" s="190"/>
    </row>
    <row r="8" customFormat="false" ht="10" hidden="false" customHeight="false" outlineLevel="0" collapsed="false">
      <c r="A8" s="141" t="s">
        <v>79</v>
      </c>
      <c r="B8" s="141"/>
      <c r="C8" s="137" t="str">
        <f aca="false">'[1]Krycí list'!E28</f>
        <v> </v>
      </c>
      <c r="D8" s="141"/>
      <c r="E8" s="141"/>
      <c r="F8" s="141"/>
      <c r="G8" s="141"/>
      <c r="H8" s="141"/>
      <c r="I8" s="137"/>
      <c r="J8" s="141"/>
      <c r="K8" s="141"/>
      <c r="L8" s="190"/>
      <c r="M8" s="190"/>
      <c r="N8" s="190"/>
      <c r="O8" s="191"/>
      <c r="P8" s="191"/>
      <c r="Q8" s="190"/>
      <c r="R8" s="190"/>
      <c r="S8" s="190"/>
      <c r="T8" s="190"/>
    </row>
    <row r="9" customFormat="false" ht="10" hidden="false" customHeight="false" outlineLevel="0" collapsed="false">
      <c r="A9" s="141" t="s">
        <v>80</v>
      </c>
      <c r="B9" s="141"/>
      <c r="C9" s="143"/>
      <c r="D9" s="192" t="s">
        <v>104</v>
      </c>
      <c r="E9" s="141"/>
      <c r="F9" s="141"/>
      <c r="G9" s="141"/>
      <c r="H9" s="141"/>
      <c r="I9" s="137"/>
      <c r="J9" s="141"/>
      <c r="K9" s="141"/>
      <c r="L9" s="190"/>
      <c r="M9" s="190"/>
      <c r="N9" s="190"/>
      <c r="O9" s="191"/>
      <c r="P9" s="191"/>
      <c r="Q9" s="190"/>
      <c r="R9" s="190"/>
      <c r="S9" s="190"/>
      <c r="T9" s="190"/>
    </row>
    <row r="10" customFormat="false" ht="5.25" hidden="false" customHeight="true" outlineLevel="0" collapsed="false">
      <c r="A10" s="190"/>
      <c r="B10" s="190"/>
      <c r="C10" s="190"/>
      <c r="D10" s="190"/>
      <c r="E10" s="190"/>
      <c r="F10" s="190"/>
      <c r="G10" s="190"/>
      <c r="H10" s="190"/>
      <c r="I10" s="190"/>
      <c r="J10" s="190"/>
      <c r="K10" s="190"/>
      <c r="L10" s="190"/>
      <c r="M10" s="190"/>
      <c r="N10" s="190"/>
      <c r="O10" s="191"/>
      <c r="P10" s="191"/>
      <c r="Q10" s="190"/>
      <c r="R10" s="190"/>
      <c r="S10" s="190"/>
      <c r="T10" s="190"/>
    </row>
    <row r="11" customFormat="false" ht="20" hidden="false" customHeight="false" outlineLevel="0" collapsed="false">
      <c r="A11" s="144" t="s">
        <v>105</v>
      </c>
      <c r="B11" s="145" t="s">
        <v>106</v>
      </c>
      <c r="C11" s="145" t="s">
        <v>107</v>
      </c>
      <c r="D11" s="145" t="s">
        <v>108</v>
      </c>
      <c r="E11" s="145" t="s">
        <v>82</v>
      </c>
      <c r="F11" s="145" t="s">
        <v>109</v>
      </c>
      <c r="G11" s="145" t="s">
        <v>110</v>
      </c>
      <c r="H11" s="145" t="s">
        <v>111</v>
      </c>
      <c r="I11" s="145" t="s">
        <v>83</v>
      </c>
      <c r="J11" s="145" t="s">
        <v>112</v>
      </c>
      <c r="K11" s="145" t="s">
        <v>84</v>
      </c>
      <c r="L11" s="145" t="s">
        <v>113</v>
      </c>
      <c r="M11" s="145" t="s">
        <v>114</v>
      </c>
      <c r="N11" s="145" t="s">
        <v>115</v>
      </c>
      <c r="O11" s="193" t="s">
        <v>116</v>
      </c>
      <c r="P11" s="194" t="s">
        <v>117</v>
      </c>
      <c r="Q11" s="145"/>
      <c r="R11" s="145"/>
      <c r="S11" s="145"/>
      <c r="T11" s="195" t="s">
        <v>118</v>
      </c>
      <c r="U11" s="196"/>
    </row>
    <row r="12" customFormat="false" ht="10" hidden="false" customHeight="false" outlineLevel="0" collapsed="false">
      <c r="A12" s="148" t="n">
        <v>1</v>
      </c>
      <c r="B12" s="149" t="n">
        <v>2</v>
      </c>
      <c r="C12" s="149" t="n">
        <v>3</v>
      </c>
      <c r="D12" s="149" t="n">
        <v>4</v>
      </c>
      <c r="E12" s="149" t="n">
        <v>5</v>
      </c>
      <c r="F12" s="149" t="n">
        <v>6</v>
      </c>
      <c r="G12" s="149" t="n">
        <v>7</v>
      </c>
      <c r="H12" s="149" t="n">
        <v>8</v>
      </c>
      <c r="I12" s="149" t="n">
        <v>9</v>
      </c>
      <c r="J12" s="149"/>
      <c r="K12" s="149"/>
      <c r="L12" s="149"/>
      <c r="M12" s="149"/>
      <c r="N12" s="149" t="n">
        <v>10</v>
      </c>
      <c r="O12" s="197" t="n">
        <v>11</v>
      </c>
      <c r="P12" s="198" t="n">
        <v>12</v>
      </c>
      <c r="Q12" s="149"/>
      <c r="R12" s="149"/>
      <c r="S12" s="149"/>
      <c r="T12" s="199" t="n">
        <v>11</v>
      </c>
      <c r="U12" s="196"/>
    </row>
    <row r="13" customFormat="false" ht="4.5" hidden="false" customHeight="true" outlineLevel="0" collapsed="false">
      <c r="A13" s="190"/>
      <c r="B13" s="190"/>
      <c r="C13" s="190"/>
      <c r="D13" s="190"/>
      <c r="E13" s="190"/>
      <c r="F13" s="190"/>
      <c r="G13" s="190"/>
      <c r="H13" s="190"/>
      <c r="I13" s="190"/>
      <c r="J13" s="190"/>
      <c r="K13" s="190"/>
      <c r="L13" s="190"/>
      <c r="M13" s="190"/>
      <c r="N13" s="200"/>
      <c r="O13" s="201"/>
      <c r="P13" s="202"/>
      <c r="Q13" s="200"/>
      <c r="R13" s="200"/>
      <c r="S13" s="200"/>
      <c r="T13" s="200"/>
    </row>
    <row r="14" s="161" customFormat="true" ht="10.5" hidden="false" customHeight="false" outlineLevel="0" collapsed="false">
      <c r="A14" s="203"/>
      <c r="B14" s="204" t="s">
        <v>59</v>
      </c>
      <c r="C14" s="203"/>
      <c r="D14" s="203" t="s">
        <v>39</v>
      </c>
      <c r="E14" s="203" t="s">
        <v>119</v>
      </c>
      <c r="F14" s="203"/>
      <c r="G14" s="203"/>
      <c r="H14" s="205"/>
      <c r="I14" s="206" t="n">
        <f aca="false">I15+I24+I27+I50+I87+I96</f>
        <v>0</v>
      </c>
      <c r="J14" s="203"/>
      <c r="K14" s="207" t="n">
        <f aca="false">K15+K24+K27+K50+K87+K96</f>
        <v>14.152219</v>
      </c>
      <c r="L14" s="203"/>
      <c r="M14" s="207" t="n">
        <f aca="false">M15+M24+M27+M50+M87+M96</f>
        <v>12.214578</v>
      </c>
      <c r="N14" s="203"/>
      <c r="O14" s="156"/>
      <c r="P14" s="156" t="s">
        <v>120</v>
      </c>
      <c r="Q14" s="156"/>
      <c r="R14" s="156"/>
      <c r="S14" s="156"/>
      <c r="T14" s="156"/>
      <c r="U14" s="160"/>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c r="BE14" s="160"/>
      <c r="BF14" s="160"/>
      <c r="BG14" s="160"/>
      <c r="BH14" s="160"/>
      <c r="BI14" s="160"/>
      <c r="BJ14" s="160"/>
      <c r="BK14" s="160"/>
      <c r="BL14" s="160"/>
      <c r="BM14" s="160"/>
      <c r="BN14" s="160"/>
      <c r="BO14" s="160"/>
      <c r="BP14" s="160"/>
      <c r="BQ14" s="160"/>
      <c r="BR14" s="160"/>
      <c r="BS14" s="160"/>
      <c r="BT14" s="160"/>
      <c r="BU14" s="160"/>
      <c r="BV14" s="160"/>
      <c r="BW14" s="160"/>
      <c r="BX14" s="160"/>
      <c r="BY14" s="160"/>
      <c r="BZ14" s="160"/>
      <c r="CA14" s="160"/>
      <c r="CB14" s="160"/>
      <c r="CC14" s="160"/>
      <c r="CD14" s="160"/>
      <c r="CE14" s="160"/>
      <c r="CF14" s="160"/>
      <c r="CG14" s="160"/>
      <c r="CH14" s="160"/>
      <c r="CI14" s="160"/>
      <c r="CJ14" s="160"/>
      <c r="CK14" s="160"/>
      <c r="CL14" s="160"/>
      <c r="CM14" s="160"/>
      <c r="CN14" s="160"/>
      <c r="CO14" s="160"/>
      <c r="CP14" s="160"/>
      <c r="CQ14" s="160"/>
      <c r="CR14" s="160"/>
      <c r="CS14" s="160"/>
      <c r="CT14" s="160"/>
      <c r="CU14" s="160"/>
      <c r="CV14" s="160"/>
      <c r="CW14" s="160"/>
      <c r="CX14" s="160"/>
      <c r="CY14" s="160"/>
      <c r="CZ14" s="160"/>
      <c r="DA14" s="160"/>
      <c r="DB14" s="160"/>
      <c r="DC14" s="160"/>
      <c r="DD14" s="160"/>
      <c r="DE14" s="160"/>
      <c r="DF14" s="160"/>
      <c r="DG14" s="160"/>
      <c r="DH14" s="160"/>
      <c r="DI14" s="160"/>
      <c r="DJ14" s="160"/>
      <c r="DK14" s="160"/>
      <c r="DL14" s="160"/>
      <c r="DM14" s="160"/>
      <c r="DN14" s="160"/>
      <c r="DO14" s="160"/>
      <c r="DP14" s="160"/>
      <c r="DQ14" s="160"/>
      <c r="DR14" s="160"/>
      <c r="DS14" s="160"/>
      <c r="DT14" s="160"/>
      <c r="DU14" s="160"/>
      <c r="DV14" s="160"/>
      <c r="DW14" s="160"/>
      <c r="DX14" s="160"/>
      <c r="DY14" s="160"/>
      <c r="DZ14" s="160"/>
      <c r="EA14" s="160"/>
      <c r="EB14" s="160"/>
      <c r="EC14" s="160"/>
      <c r="ED14" s="160"/>
      <c r="EE14" s="160"/>
      <c r="EF14" s="160"/>
      <c r="EG14" s="160"/>
      <c r="EH14" s="160"/>
      <c r="EI14" s="160"/>
      <c r="EJ14" s="160"/>
      <c r="EK14" s="160"/>
      <c r="EL14" s="160"/>
      <c r="EM14" s="160"/>
      <c r="EN14" s="160"/>
      <c r="EO14" s="160"/>
      <c r="EP14" s="160"/>
      <c r="EQ14" s="160"/>
      <c r="ER14" s="160"/>
      <c r="ES14" s="160"/>
      <c r="ET14" s="160"/>
      <c r="EU14" s="160"/>
      <c r="EV14" s="160"/>
      <c r="EW14" s="160"/>
      <c r="EX14" s="160"/>
      <c r="EY14" s="160"/>
      <c r="EZ14" s="160"/>
      <c r="FA14" s="160"/>
      <c r="FB14" s="160"/>
      <c r="FC14" s="160"/>
      <c r="FD14" s="160"/>
      <c r="FE14" s="160"/>
      <c r="FF14" s="160"/>
      <c r="FG14" s="160"/>
      <c r="FH14" s="160"/>
      <c r="FI14" s="160"/>
      <c r="FJ14" s="160"/>
      <c r="FK14" s="160"/>
      <c r="FL14" s="160"/>
      <c r="FM14" s="160"/>
      <c r="FN14" s="160"/>
      <c r="FO14" s="160"/>
      <c r="FP14" s="160"/>
      <c r="FQ14" s="160"/>
      <c r="FR14" s="160"/>
      <c r="FS14" s="160"/>
      <c r="FT14" s="160"/>
      <c r="FU14" s="160"/>
      <c r="FV14" s="160"/>
      <c r="FW14" s="160"/>
      <c r="FX14" s="160"/>
      <c r="FY14" s="160"/>
      <c r="FZ14" s="160"/>
      <c r="GA14" s="160"/>
      <c r="GB14" s="160"/>
      <c r="GC14" s="160"/>
      <c r="GD14" s="160"/>
      <c r="GE14" s="160"/>
      <c r="GF14" s="160"/>
      <c r="GG14" s="160"/>
      <c r="GH14" s="160"/>
      <c r="GI14" s="160"/>
      <c r="GJ14" s="160"/>
      <c r="GK14" s="160"/>
      <c r="GL14" s="160"/>
      <c r="GM14" s="160"/>
      <c r="GN14" s="160"/>
      <c r="GO14" s="160"/>
      <c r="GP14" s="160"/>
      <c r="GQ14" s="160"/>
      <c r="GR14" s="160"/>
      <c r="GS14" s="160"/>
      <c r="GT14" s="160"/>
      <c r="GU14" s="160"/>
      <c r="GV14" s="160"/>
      <c r="GW14" s="160"/>
      <c r="GX14" s="160"/>
      <c r="GY14" s="160"/>
      <c r="GZ14" s="160"/>
      <c r="HA14" s="160"/>
      <c r="HB14" s="160"/>
      <c r="HC14" s="160"/>
      <c r="HD14" s="160"/>
      <c r="HE14" s="160"/>
      <c r="HF14" s="160"/>
      <c r="HG14" s="160"/>
      <c r="HH14" s="160"/>
      <c r="HI14" s="160"/>
      <c r="HJ14" s="160"/>
      <c r="HK14" s="160"/>
      <c r="HL14" s="160"/>
      <c r="HM14" s="160"/>
      <c r="HN14" s="160"/>
      <c r="HO14" s="160"/>
      <c r="HP14" s="160"/>
      <c r="HQ14" s="160"/>
      <c r="HR14" s="160"/>
      <c r="HS14" s="160"/>
      <c r="HT14" s="160"/>
      <c r="HU14" s="160"/>
      <c r="HV14" s="160"/>
      <c r="HW14" s="160"/>
      <c r="HX14" s="160"/>
      <c r="HY14" s="160"/>
      <c r="HZ14" s="160"/>
      <c r="IA14" s="160"/>
      <c r="IB14" s="160"/>
      <c r="IC14" s="160"/>
      <c r="ID14" s="160"/>
      <c r="IE14" s="160"/>
      <c r="IF14" s="160"/>
      <c r="IG14" s="160"/>
      <c r="IH14" s="160"/>
      <c r="II14" s="160"/>
      <c r="IJ14" s="160"/>
      <c r="IK14" s="160"/>
      <c r="IL14" s="160"/>
      <c r="IM14" s="160"/>
      <c r="IN14" s="160"/>
      <c r="IO14" s="160"/>
      <c r="IP14" s="160"/>
      <c r="IQ14" s="160"/>
      <c r="IR14" s="160"/>
      <c r="IS14" s="160"/>
      <c r="IT14" s="160"/>
      <c r="IU14" s="160"/>
      <c r="IV14" s="160"/>
    </row>
    <row r="15" s="168" customFormat="true" ht="10.5" hidden="false" customHeight="false" outlineLevel="0" collapsed="false">
      <c r="A15" s="163"/>
      <c r="B15" s="162" t="s">
        <v>59</v>
      </c>
      <c r="C15" s="163"/>
      <c r="D15" s="163" t="s">
        <v>121</v>
      </c>
      <c r="E15" s="163" t="s">
        <v>122</v>
      </c>
      <c r="F15" s="163"/>
      <c r="G15" s="163"/>
      <c r="H15" s="167"/>
      <c r="I15" s="164" t="n">
        <f aca="false">SUM(I16:I23)</f>
        <v>0</v>
      </c>
      <c r="J15" s="163"/>
      <c r="K15" s="165" t="n">
        <f aca="false">SUM(K16:K23)</f>
        <v>9.03786</v>
      </c>
      <c r="L15" s="163"/>
      <c r="M15" s="165" t="n">
        <f aca="false">SUM(M16:M23)</f>
        <v>0</v>
      </c>
      <c r="N15" s="163"/>
      <c r="O15" s="163"/>
      <c r="P15" s="163" t="s">
        <v>123</v>
      </c>
      <c r="Q15" s="163"/>
      <c r="R15" s="163"/>
      <c r="S15" s="163"/>
      <c r="T15" s="163"/>
      <c r="U15" s="167"/>
      <c r="V15" s="167"/>
      <c r="W15" s="167"/>
      <c r="X15" s="167"/>
      <c r="Y15" s="167"/>
      <c r="Z15" s="167"/>
      <c r="AA15" s="167"/>
      <c r="AB15" s="167"/>
      <c r="AC15" s="167"/>
      <c r="AD15" s="167"/>
      <c r="AE15" s="167"/>
      <c r="AF15" s="167"/>
      <c r="AG15" s="167"/>
      <c r="AH15" s="167"/>
      <c r="AI15" s="167"/>
      <c r="AJ15" s="167"/>
      <c r="AK15" s="167"/>
      <c r="AL15" s="167"/>
      <c r="AM15" s="167"/>
      <c r="AN15" s="167"/>
      <c r="AO15" s="167"/>
      <c r="AP15" s="167"/>
      <c r="AQ15" s="167"/>
      <c r="AR15" s="167"/>
      <c r="AS15" s="167"/>
      <c r="AT15" s="167"/>
      <c r="AU15" s="167"/>
      <c r="AV15" s="167"/>
      <c r="AW15" s="167"/>
      <c r="AX15" s="167"/>
      <c r="AY15" s="167"/>
      <c r="AZ15" s="167"/>
      <c r="BA15" s="167"/>
      <c r="BB15" s="167"/>
      <c r="BC15" s="167"/>
      <c r="BD15" s="167"/>
      <c r="BE15" s="167"/>
      <c r="BF15" s="167"/>
      <c r="BG15" s="167"/>
      <c r="BH15" s="167"/>
      <c r="BI15" s="167"/>
      <c r="BJ15" s="167"/>
      <c r="BK15" s="167"/>
      <c r="BL15" s="167"/>
      <c r="BM15" s="167"/>
      <c r="BN15" s="167"/>
      <c r="BO15" s="167"/>
      <c r="BP15" s="167"/>
      <c r="BQ15" s="167"/>
      <c r="BR15" s="167"/>
      <c r="BS15" s="167"/>
      <c r="BT15" s="167"/>
      <c r="BU15" s="167"/>
      <c r="BV15" s="167"/>
      <c r="BW15" s="167"/>
      <c r="BX15" s="167"/>
      <c r="BY15" s="167"/>
      <c r="BZ15" s="167"/>
      <c r="CA15" s="167"/>
      <c r="CB15" s="167"/>
      <c r="CC15" s="167"/>
      <c r="CD15" s="167"/>
      <c r="CE15" s="167"/>
      <c r="CF15" s="167"/>
      <c r="CG15" s="167"/>
      <c r="CH15" s="167"/>
      <c r="CI15" s="167"/>
      <c r="CJ15" s="167"/>
      <c r="CK15" s="167"/>
      <c r="CL15" s="167"/>
      <c r="CM15" s="167"/>
      <c r="CN15" s="167"/>
      <c r="CO15" s="167"/>
      <c r="CP15" s="167"/>
      <c r="CQ15" s="167"/>
      <c r="CR15" s="167"/>
      <c r="CS15" s="167"/>
      <c r="CT15" s="167"/>
      <c r="CU15" s="167"/>
      <c r="CV15" s="167"/>
      <c r="CW15" s="167"/>
      <c r="CX15" s="167"/>
      <c r="CY15" s="167"/>
      <c r="CZ15" s="167"/>
      <c r="DA15" s="167"/>
      <c r="DB15" s="167"/>
      <c r="DC15" s="167"/>
      <c r="DD15" s="167"/>
      <c r="DE15" s="167"/>
      <c r="DF15" s="167"/>
      <c r="DG15" s="167"/>
      <c r="DH15" s="167"/>
      <c r="DI15" s="167"/>
      <c r="DJ15" s="167"/>
      <c r="DK15" s="167"/>
      <c r="DL15" s="167"/>
      <c r="DM15" s="167"/>
      <c r="DN15" s="167"/>
      <c r="DO15" s="167"/>
      <c r="DP15" s="167"/>
      <c r="DQ15" s="167"/>
      <c r="DR15" s="167"/>
      <c r="DS15" s="167"/>
      <c r="DT15" s="167"/>
      <c r="DU15" s="167"/>
      <c r="DV15" s="167"/>
      <c r="DW15" s="167"/>
      <c r="DX15" s="167"/>
      <c r="DY15" s="167"/>
      <c r="DZ15" s="167"/>
      <c r="EA15" s="167"/>
      <c r="EB15" s="167"/>
      <c r="EC15" s="167"/>
      <c r="ED15" s="167"/>
      <c r="EE15" s="167"/>
      <c r="EF15" s="167"/>
      <c r="EG15" s="167"/>
      <c r="EH15" s="167"/>
      <c r="EI15" s="167"/>
      <c r="EJ15" s="167"/>
      <c r="EK15" s="167"/>
      <c r="EL15" s="167"/>
      <c r="EM15" s="167"/>
      <c r="EN15" s="167"/>
      <c r="EO15" s="167"/>
      <c r="EP15" s="167"/>
      <c r="EQ15" s="167"/>
      <c r="ER15" s="167"/>
      <c r="ES15" s="167"/>
      <c r="ET15" s="167"/>
      <c r="EU15" s="167"/>
      <c r="EV15" s="167"/>
      <c r="EW15" s="167"/>
      <c r="EX15" s="167"/>
      <c r="EY15" s="167"/>
      <c r="EZ15" s="167"/>
      <c r="FA15" s="167"/>
      <c r="FB15" s="167"/>
      <c r="FC15" s="167"/>
      <c r="FD15" s="167"/>
      <c r="FE15" s="167"/>
      <c r="FF15" s="167"/>
      <c r="FG15" s="167"/>
      <c r="FH15" s="167"/>
      <c r="FI15" s="167"/>
      <c r="FJ15" s="167"/>
      <c r="FK15" s="167"/>
      <c r="FL15" s="167"/>
      <c r="FM15" s="167"/>
      <c r="FN15" s="167"/>
      <c r="FO15" s="167"/>
      <c r="FP15" s="167"/>
      <c r="FQ15" s="167"/>
      <c r="FR15" s="167"/>
      <c r="FS15" s="167"/>
      <c r="FT15" s="167"/>
      <c r="FU15" s="167"/>
      <c r="FV15" s="167"/>
      <c r="FW15" s="167"/>
      <c r="FX15" s="167"/>
      <c r="FY15" s="167"/>
      <c r="FZ15" s="167"/>
      <c r="GA15" s="167"/>
      <c r="GB15" s="167"/>
      <c r="GC15" s="167"/>
      <c r="GD15" s="167"/>
      <c r="GE15" s="167"/>
      <c r="GF15" s="167"/>
      <c r="GG15" s="167"/>
      <c r="GH15" s="167"/>
      <c r="GI15" s="167"/>
      <c r="GJ15" s="167"/>
      <c r="GK15" s="167"/>
      <c r="GL15" s="167"/>
      <c r="GM15" s="167"/>
      <c r="GN15" s="167"/>
      <c r="GO15" s="167"/>
      <c r="GP15" s="167"/>
      <c r="GQ15" s="167"/>
      <c r="GR15" s="167"/>
      <c r="GS15" s="167"/>
      <c r="GT15" s="167"/>
      <c r="GU15" s="167"/>
      <c r="GV15" s="167"/>
      <c r="GW15" s="167"/>
      <c r="GX15" s="167"/>
      <c r="GY15" s="167"/>
      <c r="GZ15" s="167"/>
      <c r="HA15" s="167"/>
      <c r="HB15" s="167"/>
      <c r="HC15" s="167"/>
      <c r="HD15" s="167"/>
      <c r="HE15" s="167"/>
      <c r="HF15" s="167"/>
      <c r="HG15" s="167"/>
      <c r="HH15" s="167"/>
      <c r="HI15" s="167"/>
      <c r="HJ15" s="167"/>
      <c r="HK15" s="167"/>
      <c r="HL15" s="167"/>
      <c r="HM15" s="167"/>
      <c r="HN15" s="167"/>
      <c r="HO15" s="167"/>
      <c r="HP15" s="167"/>
      <c r="HQ15" s="167"/>
      <c r="HR15" s="167"/>
      <c r="HS15" s="167"/>
      <c r="HT15" s="167"/>
      <c r="HU15" s="167"/>
      <c r="HV15" s="167"/>
      <c r="HW15" s="167"/>
      <c r="HX15" s="167"/>
      <c r="HY15" s="167"/>
      <c r="HZ15" s="167"/>
      <c r="IA15" s="167"/>
      <c r="IB15" s="167"/>
      <c r="IC15" s="167"/>
      <c r="ID15" s="167"/>
      <c r="IE15" s="167"/>
      <c r="IF15" s="167"/>
      <c r="IG15" s="167"/>
      <c r="IH15" s="167"/>
      <c r="II15" s="167"/>
      <c r="IJ15" s="167"/>
      <c r="IK15" s="167"/>
      <c r="IL15" s="167"/>
      <c r="IM15" s="167"/>
      <c r="IN15" s="167"/>
      <c r="IO15" s="167"/>
      <c r="IP15" s="167"/>
      <c r="IQ15" s="167"/>
      <c r="IR15" s="167"/>
      <c r="IS15" s="167"/>
      <c r="IT15" s="167"/>
      <c r="IU15" s="167"/>
      <c r="IV15" s="167"/>
    </row>
    <row r="16" s="219" customFormat="true" ht="20" hidden="false" customHeight="false" outlineLevel="0" collapsed="false">
      <c r="A16" s="208" t="n">
        <v>1</v>
      </c>
      <c r="B16" s="208" t="s">
        <v>124</v>
      </c>
      <c r="C16" s="208" t="s">
        <v>125</v>
      </c>
      <c r="D16" s="209" t="s">
        <v>126</v>
      </c>
      <c r="E16" s="210" t="s">
        <v>127</v>
      </c>
      <c r="F16" s="208" t="s">
        <v>128</v>
      </c>
      <c r="G16" s="211" t="n">
        <v>52</v>
      </c>
      <c r="H16" s="212" t="n">
        <v>0</v>
      </c>
      <c r="I16" s="213" t="n">
        <f aca="false">ROUND(G16*H16,2)</f>
        <v>0</v>
      </c>
      <c r="J16" s="214" t="n">
        <v>0.04843</v>
      </c>
      <c r="K16" s="211" t="n">
        <f aca="false">G16*J16</f>
        <v>2.51836</v>
      </c>
      <c r="L16" s="214" t="n">
        <v>0</v>
      </c>
      <c r="M16" s="211" t="n">
        <f aca="false">G16*L16</f>
        <v>0</v>
      </c>
      <c r="N16" s="215" t="n">
        <v>21</v>
      </c>
      <c r="O16" s="216" t="n">
        <v>4</v>
      </c>
      <c r="P16" s="217" t="s">
        <v>129</v>
      </c>
      <c r="Q16" s="217"/>
      <c r="R16" s="217"/>
      <c r="S16" s="217"/>
      <c r="T16" s="217"/>
      <c r="U16" s="218"/>
      <c r="V16" s="218"/>
      <c r="W16" s="218"/>
      <c r="X16" s="218"/>
      <c r="Y16" s="218"/>
      <c r="Z16" s="218"/>
      <c r="AA16" s="218"/>
      <c r="AB16" s="218"/>
      <c r="AC16" s="218"/>
      <c r="AD16" s="218"/>
      <c r="AE16" s="218"/>
      <c r="AF16" s="218"/>
      <c r="AG16" s="218"/>
      <c r="AH16" s="218"/>
      <c r="AI16" s="218"/>
      <c r="AJ16" s="218"/>
      <c r="AK16" s="218"/>
      <c r="AL16" s="218"/>
      <c r="AM16" s="218"/>
      <c r="AN16" s="218"/>
      <c r="AO16" s="218"/>
      <c r="AP16" s="218"/>
      <c r="AQ16" s="218"/>
      <c r="AR16" s="218"/>
      <c r="AS16" s="218"/>
      <c r="AT16" s="218"/>
      <c r="AU16" s="218"/>
      <c r="AV16" s="218"/>
      <c r="AW16" s="218"/>
      <c r="AX16" s="218"/>
      <c r="AY16" s="218"/>
      <c r="AZ16" s="218"/>
      <c r="BA16" s="218"/>
      <c r="BB16" s="218"/>
      <c r="BC16" s="218"/>
      <c r="BD16" s="218"/>
      <c r="BE16" s="218"/>
      <c r="BF16" s="218"/>
      <c r="BG16" s="218"/>
      <c r="BH16" s="218"/>
      <c r="BI16" s="218"/>
      <c r="BJ16" s="218"/>
      <c r="BK16" s="218"/>
      <c r="BL16" s="218"/>
      <c r="BM16" s="218"/>
      <c r="BN16" s="218"/>
      <c r="BO16" s="218"/>
      <c r="BP16" s="218"/>
      <c r="BQ16" s="218"/>
      <c r="BR16" s="218"/>
      <c r="BS16" s="218"/>
      <c r="BT16" s="218"/>
      <c r="BU16" s="218"/>
      <c r="BV16" s="218"/>
      <c r="BW16" s="218"/>
      <c r="BX16" s="218"/>
      <c r="BY16" s="218"/>
      <c r="BZ16" s="218"/>
      <c r="CA16" s="218"/>
      <c r="CB16" s="218"/>
      <c r="CC16" s="218"/>
      <c r="CD16" s="218"/>
      <c r="CE16" s="218"/>
      <c r="CF16" s="218"/>
      <c r="CG16" s="218"/>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8"/>
      <c r="DW16" s="218"/>
      <c r="DX16" s="218"/>
      <c r="DY16" s="218"/>
      <c r="DZ16" s="218"/>
      <c r="EA16" s="218"/>
      <c r="EB16" s="218"/>
      <c r="EC16" s="218"/>
      <c r="ED16" s="218"/>
      <c r="EE16" s="218"/>
      <c r="EF16" s="218"/>
      <c r="EG16" s="218"/>
      <c r="EH16" s="218"/>
      <c r="EI16" s="218"/>
      <c r="EJ16" s="218"/>
      <c r="EK16" s="218"/>
      <c r="EL16" s="218"/>
      <c r="EM16" s="218"/>
      <c r="EN16" s="218"/>
      <c r="EO16" s="218"/>
      <c r="EP16" s="218"/>
      <c r="EQ16" s="218"/>
      <c r="ER16" s="218"/>
      <c r="ES16" s="218"/>
      <c r="ET16" s="218"/>
      <c r="EU16" s="218"/>
      <c r="EV16" s="218"/>
      <c r="EW16" s="218"/>
      <c r="EX16" s="218"/>
      <c r="EY16" s="218"/>
      <c r="EZ16" s="218"/>
      <c r="FA16" s="218"/>
      <c r="FB16" s="218"/>
      <c r="FC16" s="218"/>
      <c r="FD16" s="218"/>
      <c r="FE16" s="218"/>
      <c r="FF16" s="218"/>
      <c r="FG16" s="218"/>
      <c r="FH16" s="218"/>
      <c r="FI16" s="218"/>
      <c r="FJ16" s="218"/>
      <c r="FK16" s="218"/>
      <c r="FL16" s="218"/>
      <c r="FM16" s="218"/>
      <c r="FN16" s="218"/>
      <c r="FO16" s="218"/>
      <c r="FP16" s="218"/>
      <c r="FQ16" s="218"/>
      <c r="FR16" s="218"/>
      <c r="FS16" s="218"/>
      <c r="FT16" s="218"/>
      <c r="FU16" s="218"/>
      <c r="FV16" s="218"/>
      <c r="FW16" s="218"/>
      <c r="FX16" s="218"/>
      <c r="FY16" s="218"/>
      <c r="FZ16" s="218"/>
      <c r="GA16" s="218"/>
      <c r="GB16" s="218"/>
      <c r="GC16" s="218"/>
      <c r="GD16" s="218"/>
      <c r="GE16" s="218"/>
      <c r="GF16" s="218"/>
      <c r="GG16" s="218"/>
      <c r="GH16" s="218"/>
      <c r="GI16" s="218"/>
      <c r="GJ16" s="218"/>
      <c r="GK16" s="218"/>
      <c r="GL16" s="218"/>
      <c r="GM16" s="218"/>
      <c r="GN16" s="218"/>
      <c r="GO16" s="218"/>
      <c r="GP16" s="218"/>
      <c r="GQ16" s="218"/>
      <c r="GR16" s="218"/>
      <c r="GS16" s="218"/>
      <c r="GT16" s="218"/>
      <c r="GU16" s="218"/>
      <c r="GV16" s="218"/>
      <c r="GW16" s="218"/>
      <c r="GX16" s="218"/>
      <c r="GY16" s="218"/>
      <c r="GZ16" s="218"/>
      <c r="HA16" s="218"/>
      <c r="HB16" s="218"/>
      <c r="HC16" s="218"/>
      <c r="HD16" s="218"/>
      <c r="HE16" s="218"/>
      <c r="HF16" s="218"/>
      <c r="HG16" s="218"/>
      <c r="HH16" s="218"/>
      <c r="HI16" s="218"/>
      <c r="HJ16" s="218"/>
      <c r="HK16" s="218"/>
      <c r="HL16" s="218"/>
      <c r="HM16" s="218"/>
      <c r="HN16" s="218"/>
      <c r="HO16" s="218"/>
      <c r="HP16" s="218"/>
      <c r="HQ16" s="218"/>
      <c r="HR16" s="218"/>
      <c r="HS16" s="218"/>
      <c r="HT16" s="218"/>
      <c r="HU16" s="218"/>
      <c r="HV16" s="218"/>
      <c r="HW16" s="218"/>
      <c r="HX16" s="218"/>
      <c r="HY16" s="218"/>
      <c r="HZ16" s="218"/>
      <c r="IA16" s="218"/>
      <c r="IB16" s="218"/>
      <c r="IC16" s="218"/>
      <c r="ID16" s="218"/>
      <c r="IE16" s="218"/>
      <c r="IF16" s="218"/>
      <c r="IG16" s="218"/>
      <c r="IH16" s="218"/>
      <c r="II16" s="218"/>
      <c r="IJ16" s="218"/>
      <c r="IK16" s="218"/>
      <c r="IL16" s="218"/>
      <c r="IM16" s="218"/>
      <c r="IN16" s="218"/>
      <c r="IO16" s="218"/>
      <c r="IP16" s="218"/>
      <c r="IQ16" s="218"/>
      <c r="IR16" s="218"/>
      <c r="IS16" s="218"/>
      <c r="IT16" s="218"/>
      <c r="IU16" s="218"/>
      <c r="IV16" s="218"/>
    </row>
    <row r="17" s="226" customFormat="true" ht="10" hidden="false" customHeight="false" outlineLevel="0" collapsed="false">
      <c r="A17" s="220"/>
      <c r="B17" s="220"/>
      <c r="C17" s="220"/>
      <c r="D17" s="221"/>
      <c r="E17" s="222" t="s">
        <v>130</v>
      </c>
      <c r="F17" s="221"/>
      <c r="G17" s="223" t="n">
        <v>52</v>
      </c>
      <c r="H17" s="224"/>
      <c r="I17" s="221"/>
      <c r="J17" s="221"/>
      <c r="K17" s="221"/>
      <c r="L17" s="221"/>
      <c r="M17" s="221"/>
      <c r="N17" s="221"/>
      <c r="O17" s="221"/>
      <c r="P17" s="221" t="n">
        <v>2</v>
      </c>
      <c r="Q17" s="221" t="s">
        <v>120</v>
      </c>
      <c r="R17" s="221" t="s">
        <v>131</v>
      </c>
      <c r="S17" s="221" t="s">
        <v>123</v>
      </c>
      <c r="T17" s="221"/>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c r="AW17" s="225"/>
      <c r="AX17" s="225"/>
      <c r="AY17" s="225"/>
      <c r="AZ17" s="225"/>
      <c r="BA17" s="225"/>
      <c r="BB17" s="225"/>
      <c r="BC17" s="225"/>
      <c r="BD17" s="225"/>
      <c r="BE17" s="225"/>
      <c r="BF17" s="225"/>
      <c r="BG17" s="225"/>
      <c r="BH17" s="225"/>
      <c r="BI17" s="225"/>
      <c r="BJ17" s="225"/>
      <c r="BK17" s="225"/>
      <c r="BL17" s="225"/>
      <c r="BM17" s="225"/>
      <c r="BN17" s="225"/>
      <c r="BO17" s="225"/>
      <c r="BP17" s="225"/>
      <c r="BQ17" s="225"/>
      <c r="BR17" s="225"/>
      <c r="BS17" s="225"/>
      <c r="BT17" s="225"/>
      <c r="BU17" s="225"/>
      <c r="BV17" s="225"/>
      <c r="BW17" s="225"/>
      <c r="BX17" s="225"/>
      <c r="BY17" s="225"/>
      <c r="BZ17" s="225"/>
      <c r="CA17" s="225"/>
      <c r="CB17" s="225"/>
      <c r="CC17" s="225"/>
      <c r="CD17" s="225"/>
      <c r="CE17" s="225"/>
      <c r="CF17" s="225"/>
      <c r="CG17" s="225"/>
      <c r="CH17" s="225"/>
      <c r="CI17" s="225"/>
      <c r="CJ17" s="225"/>
      <c r="CK17" s="225"/>
      <c r="CL17" s="225"/>
      <c r="CM17" s="225"/>
      <c r="CN17" s="225"/>
      <c r="CO17" s="225"/>
      <c r="CP17" s="225"/>
      <c r="CQ17" s="225"/>
      <c r="CR17" s="225"/>
      <c r="CS17" s="225"/>
      <c r="CT17" s="225"/>
      <c r="CU17" s="225"/>
      <c r="CV17" s="225"/>
      <c r="CW17" s="225"/>
      <c r="CX17" s="225"/>
      <c r="CY17" s="225"/>
      <c r="CZ17" s="225"/>
      <c r="DA17" s="225"/>
      <c r="DB17" s="225"/>
      <c r="DC17" s="225"/>
      <c r="DD17" s="225"/>
      <c r="DE17" s="225"/>
      <c r="DF17" s="225"/>
      <c r="DG17" s="225"/>
      <c r="DH17" s="225"/>
      <c r="DI17" s="225"/>
      <c r="DJ17" s="225"/>
      <c r="DK17" s="225"/>
      <c r="DL17" s="225"/>
      <c r="DM17" s="225"/>
      <c r="DN17" s="225"/>
      <c r="DO17" s="225"/>
      <c r="DP17" s="225"/>
      <c r="DQ17" s="225"/>
      <c r="DR17" s="225"/>
      <c r="DS17" s="225"/>
      <c r="DT17" s="225"/>
      <c r="DU17" s="225"/>
      <c r="DV17" s="225"/>
      <c r="DW17" s="225"/>
      <c r="DX17" s="225"/>
      <c r="DY17" s="225"/>
      <c r="DZ17" s="225"/>
      <c r="EA17" s="225"/>
      <c r="EB17" s="225"/>
      <c r="EC17" s="225"/>
      <c r="ED17" s="225"/>
      <c r="EE17" s="225"/>
      <c r="EF17" s="225"/>
      <c r="EG17" s="225"/>
      <c r="EH17" s="225"/>
      <c r="EI17" s="225"/>
      <c r="EJ17" s="225"/>
      <c r="EK17" s="225"/>
      <c r="EL17" s="225"/>
      <c r="EM17" s="225"/>
      <c r="EN17" s="225"/>
      <c r="EO17" s="225"/>
      <c r="EP17" s="225"/>
      <c r="EQ17" s="225"/>
      <c r="ER17" s="225"/>
      <c r="ES17" s="225"/>
      <c r="ET17" s="225"/>
      <c r="EU17" s="225"/>
      <c r="EV17" s="225"/>
      <c r="EW17" s="225"/>
      <c r="EX17" s="225"/>
      <c r="EY17" s="225"/>
      <c r="EZ17" s="225"/>
      <c r="FA17" s="225"/>
      <c r="FB17" s="225"/>
      <c r="FC17" s="225"/>
      <c r="FD17" s="225"/>
      <c r="FE17" s="225"/>
      <c r="FF17" s="225"/>
      <c r="FG17" s="225"/>
      <c r="FH17" s="225"/>
      <c r="FI17" s="225"/>
      <c r="FJ17" s="225"/>
      <c r="FK17" s="225"/>
      <c r="FL17" s="225"/>
      <c r="FM17" s="225"/>
      <c r="FN17" s="225"/>
      <c r="FO17" s="225"/>
      <c r="FP17" s="225"/>
      <c r="FQ17" s="225"/>
      <c r="FR17" s="225"/>
      <c r="FS17" s="225"/>
      <c r="FT17" s="225"/>
      <c r="FU17" s="225"/>
      <c r="FV17" s="225"/>
      <c r="FW17" s="225"/>
      <c r="FX17" s="225"/>
      <c r="FY17" s="225"/>
      <c r="FZ17" s="225"/>
      <c r="GA17" s="225"/>
      <c r="GB17" s="225"/>
      <c r="GC17" s="225"/>
      <c r="GD17" s="225"/>
      <c r="GE17" s="225"/>
      <c r="GF17" s="225"/>
      <c r="GG17" s="225"/>
      <c r="GH17" s="225"/>
      <c r="GI17" s="225"/>
      <c r="GJ17" s="225"/>
      <c r="GK17" s="225"/>
      <c r="GL17" s="225"/>
      <c r="GM17" s="225"/>
      <c r="GN17" s="225"/>
      <c r="GO17" s="225"/>
      <c r="GP17" s="225"/>
      <c r="GQ17" s="225"/>
      <c r="GR17" s="225"/>
      <c r="GS17" s="225"/>
      <c r="GT17" s="225"/>
      <c r="GU17" s="225"/>
      <c r="GV17" s="225"/>
      <c r="GW17" s="225"/>
      <c r="GX17" s="225"/>
      <c r="GY17" s="225"/>
      <c r="GZ17" s="225"/>
      <c r="HA17" s="225"/>
      <c r="HB17" s="225"/>
      <c r="HC17" s="225"/>
      <c r="HD17" s="225"/>
      <c r="HE17" s="225"/>
      <c r="HF17" s="225"/>
      <c r="HG17" s="225"/>
      <c r="HH17" s="225"/>
      <c r="HI17" s="225"/>
      <c r="HJ17" s="225"/>
      <c r="HK17" s="225"/>
      <c r="HL17" s="225"/>
      <c r="HM17" s="225"/>
      <c r="HN17" s="225"/>
      <c r="HO17" s="225"/>
      <c r="HP17" s="225"/>
      <c r="HQ17" s="225"/>
      <c r="HR17" s="225"/>
      <c r="HS17" s="225"/>
      <c r="HT17" s="225"/>
      <c r="HU17" s="225"/>
      <c r="HV17" s="225"/>
      <c r="HW17" s="225"/>
      <c r="HX17" s="225"/>
      <c r="HY17" s="225"/>
      <c r="HZ17" s="225"/>
      <c r="IA17" s="225"/>
      <c r="IB17" s="225"/>
      <c r="IC17" s="225"/>
      <c r="ID17" s="225"/>
      <c r="IE17" s="225"/>
      <c r="IF17" s="225"/>
      <c r="IG17" s="225"/>
      <c r="IH17" s="225"/>
      <c r="II17" s="225"/>
      <c r="IJ17" s="225"/>
      <c r="IK17" s="225"/>
      <c r="IL17" s="225"/>
      <c r="IM17" s="225"/>
      <c r="IN17" s="225"/>
      <c r="IO17" s="225"/>
      <c r="IP17" s="225"/>
      <c r="IQ17" s="225"/>
      <c r="IR17" s="225"/>
      <c r="IS17" s="225"/>
      <c r="IT17" s="225"/>
      <c r="IU17" s="225"/>
      <c r="IV17" s="225"/>
    </row>
    <row r="18" s="219" customFormat="true" ht="20" hidden="false" customHeight="false" outlineLevel="0" collapsed="false">
      <c r="A18" s="208" t="n">
        <v>2</v>
      </c>
      <c r="B18" s="208" t="s">
        <v>124</v>
      </c>
      <c r="C18" s="208" t="s">
        <v>125</v>
      </c>
      <c r="D18" s="209" t="s">
        <v>132</v>
      </c>
      <c r="E18" s="210" t="s">
        <v>133</v>
      </c>
      <c r="F18" s="208" t="s">
        <v>128</v>
      </c>
      <c r="G18" s="211" t="n">
        <v>3</v>
      </c>
      <c r="H18" s="212" t="n">
        <v>0</v>
      </c>
      <c r="I18" s="213" t="n">
        <f aca="false">ROUND(G18*H18,2)</f>
        <v>0</v>
      </c>
      <c r="J18" s="214" t="n">
        <v>0.09686</v>
      </c>
      <c r="K18" s="211" t="n">
        <f aca="false">G18*J18</f>
        <v>0.29058</v>
      </c>
      <c r="L18" s="214" t="n">
        <v>0</v>
      </c>
      <c r="M18" s="211" t="n">
        <f aca="false">G18*L18</f>
        <v>0</v>
      </c>
      <c r="N18" s="215" t="n">
        <v>21</v>
      </c>
      <c r="O18" s="216" t="n">
        <v>4</v>
      </c>
      <c r="P18" s="217" t="s">
        <v>129</v>
      </c>
      <c r="Q18" s="217"/>
      <c r="R18" s="217"/>
      <c r="S18" s="217"/>
      <c r="T18" s="217"/>
      <c r="U18" s="218"/>
      <c r="V18" s="218"/>
      <c r="W18" s="218"/>
      <c r="X18" s="218"/>
      <c r="Y18" s="218"/>
      <c r="Z18" s="218"/>
      <c r="AA18" s="218"/>
      <c r="AB18" s="218"/>
      <c r="AC18" s="218"/>
      <c r="AD18" s="218"/>
      <c r="AE18" s="218"/>
      <c r="AF18" s="218"/>
      <c r="AG18" s="218"/>
      <c r="AH18" s="218"/>
      <c r="AI18" s="218"/>
      <c r="AJ18" s="218"/>
      <c r="AK18" s="218"/>
      <c r="AL18" s="218"/>
      <c r="AM18" s="218"/>
      <c r="AN18" s="218"/>
      <c r="AO18" s="218"/>
      <c r="AP18" s="218"/>
      <c r="AQ18" s="218"/>
      <c r="AR18" s="218"/>
      <c r="AS18" s="218"/>
      <c r="AT18" s="218"/>
      <c r="AU18" s="218"/>
      <c r="AV18" s="218"/>
      <c r="AW18" s="218"/>
      <c r="AX18" s="218"/>
      <c r="AY18" s="218"/>
      <c r="AZ18" s="218"/>
      <c r="BA18" s="218"/>
      <c r="BB18" s="218"/>
      <c r="BC18" s="218"/>
      <c r="BD18" s="218"/>
      <c r="BE18" s="218"/>
      <c r="BF18" s="218"/>
      <c r="BG18" s="218"/>
      <c r="BH18" s="218"/>
      <c r="BI18" s="218"/>
      <c r="BJ18" s="218"/>
      <c r="BK18" s="218"/>
      <c r="BL18" s="218"/>
      <c r="BM18" s="218"/>
      <c r="BN18" s="218"/>
      <c r="BO18" s="218"/>
      <c r="BP18" s="218"/>
      <c r="BQ18" s="218"/>
      <c r="BR18" s="218"/>
      <c r="BS18" s="218"/>
      <c r="BT18" s="218"/>
      <c r="BU18" s="218"/>
      <c r="BV18" s="218"/>
      <c r="BW18" s="218"/>
      <c r="BX18" s="218"/>
      <c r="BY18" s="218"/>
      <c r="BZ18" s="218"/>
      <c r="CA18" s="218"/>
      <c r="CB18" s="218"/>
      <c r="CC18" s="218"/>
      <c r="CD18" s="218"/>
      <c r="CE18" s="218"/>
      <c r="CF18" s="218"/>
      <c r="CG18" s="218"/>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8"/>
      <c r="DW18" s="218"/>
      <c r="DX18" s="218"/>
      <c r="DY18" s="218"/>
      <c r="DZ18" s="218"/>
      <c r="EA18" s="218"/>
      <c r="EB18" s="218"/>
      <c r="EC18" s="218"/>
      <c r="ED18" s="218"/>
      <c r="EE18" s="218"/>
      <c r="EF18" s="218"/>
      <c r="EG18" s="218"/>
      <c r="EH18" s="218"/>
      <c r="EI18" s="218"/>
      <c r="EJ18" s="218"/>
      <c r="EK18" s="218"/>
      <c r="EL18" s="218"/>
      <c r="EM18" s="218"/>
      <c r="EN18" s="218"/>
      <c r="EO18" s="218"/>
      <c r="EP18" s="218"/>
      <c r="EQ18" s="218"/>
      <c r="ER18" s="218"/>
      <c r="ES18" s="218"/>
      <c r="ET18" s="218"/>
      <c r="EU18" s="218"/>
      <c r="EV18" s="218"/>
      <c r="EW18" s="218"/>
      <c r="EX18" s="218"/>
      <c r="EY18" s="218"/>
      <c r="EZ18" s="218"/>
      <c r="FA18" s="218"/>
      <c r="FB18" s="218"/>
      <c r="FC18" s="218"/>
      <c r="FD18" s="218"/>
      <c r="FE18" s="218"/>
      <c r="FF18" s="218"/>
      <c r="FG18" s="218"/>
      <c r="FH18" s="218"/>
      <c r="FI18" s="218"/>
      <c r="FJ18" s="218"/>
      <c r="FK18" s="218"/>
      <c r="FL18" s="218"/>
      <c r="FM18" s="218"/>
      <c r="FN18" s="218"/>
      <c r="FO18" s="218"/>
      <c r="FP18" s="218"/>
      <c r="FQ18" s="218"/>
      <c r="FR18" s="218"/>
      <c r="FS18" s="218"/>
      <c r="FT18" s="218"/>
      <c r="FU18" s="218"/>
      <c r="FV18" s="218"/>
      <c r="FW18" s="218"/>
      <c r="FX18" s="218"/>
      <c r="FY18" s="218"/>
      <c r="FZ18" s="218"/>
      <c r="GA18" s="218"/>
      <c r="GB18" s="218"/>
      <c r="GC18" s="218"/>
      <c r="GD18" s="218"/>
      <c r="GE18" s="218"/>
      <c r="GF18" s="218"/>
      <c r="GG18" s="218"/>
      <c r="GH18" s="218"/>
      <c r="GI18" s="218"/>
      <c r="GJ18" s="218"/>
      <c r="GK18" s="218"/>
      <c r="GL18" s="218"/>
      <c r="GM18" s="218"/>
      <c r="GN18" s="218"/>
      <c r="GO18" s="218"/>
      <c r="GP18" s="218"/>
      <c r="GQ18" s="218"/>
      <c r="GR18" s="218"/>
      <c r="GS18" s="218"/>
      <c r="GT18" s="218"/>
      <c r="GU18" s="218"/>
      <c r="GV18" s="218"/>
      <c r="GW18" s="218"/>
      <c r="GX18" s="218"/>
      <c r="GY18" s="218"/>
      <c r="GZ18" s="218"/>
      <c r="HA18" s="218"/>
      <c r="HB18" s="218"/>
      <c r="HC18" s="218"/>
      <c r="HD18" s="218"/>
      <c r="HE18" s="218"/>
      <c r="HF18" s="218"/>
      <c r="HG18" s="218"/>
      <c r="HH18" s="218"/>
      <c r="HI18" s="218"/>
      <c r="HJ18" s="218"/>
      <c r="HK18" s="218"/>
      <c r="HL18" s="218"/>
      <c r="HM18" s="218"/>
      <c r="HN18" s="218"/>
      <c r="HO18" s="218"/>
      <c r="HP18" s="218"/>
      <c r="HQ18" s="218"/>
      <c r="HR18" s="218"/>
      <c r="HS18" s="218"/>
      <c r="HT18" s="218"/>
      <c r="HU18" s="218"/>
      <c r="HV18" s="218"/>
      <c r="HW18" s="218"/>
      <c r="HX18" s="218"/>
      <c r="HY18" s="218"/>
      <c r="HZ18" s="218"/>
      <c r="IA18" s="218"/>
      <c r="IB18" s="218"/>
      <c r="IC18" s="218"/>
      <c r="ID18" s="218"/>
      <c r="IE18" s="218"/>
      <c r="IF18" s="218"/>
      <c r="IG18" s="218"/>
      <c r="IH18" s="218"/>
      <c r="II18" s="218"/>
      <c r="IJ18" s="218"/>
      <c r="IK18" s="218"/>
      <c r="IL18" s="218"/>
      <c r="IM18" s="218"/>
      <c r="IN18" s="218"/>
      <c r="IO18" s="218"/>
      <c r="IP18" s="218"/>
      <c r="IQ18" s="218"/>
      <c r="IR18" s="218"/>
      <c r="IS18" s="218"/>
      <c r="IT18" s="218"/>
      <c r="IU18" s="218"/>
      <c r="IV18" s="218"/>
    </row>
    <row r="19" s="226" customFormat="true" ht="10" hidden="false" customHeight="false" outlineLevel="0" collapsed="false">
      <c r="A19" s="220"/>
      <c r="B19" s="220"/>
      <c r="C19" s="220"/>
      <c r="D19" s="221"/>
      <c r="E19" s="222" t="s">
        <v>121</v>
      </c>
      <c r="F19" s="221"/>
      <c r="G19" s="223" t="n">
        <v>3</v>
      </c>
      <c r="H19" s="212"/>
      <c r="I19" s="221"/>
      <c r="J19" s="221"/>
      <c r="K19" s="221"/>
      <c r="L19" s="221"/>
      <c r="M19" s="221"/>
      <c r="N19" s="221"/>
      <c r="O19" s="221"/>
      <c r="P19" s="221" t="n">
        <v>2</v>
      </c>
      <c r="Q19" s="221" t="s">
        <v>120</v>
      </c>
      <c r="R19" s="221" t="s">
        <v>131</v>
      </c>
      <c r="S19" s="221" t="s">
        <v>123</v>
      </c>
      <c r="T19" s="221"/>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c r="AW19" s="225"/>
      <c r="AX19" s="225"/>
      <c r="AY19" s="225"/>
      <c r="AZ19" s="225"/>
      <c r="BA19" s="225"/>
      <c r="BB19" s="225"/>
      <c r="BC19" s="225"/>
      <c r="BD19" s="225"/>
      <c r="BE19" s="225"/>
      <c r="BF19" s="225"/>
      <c r="BG19" s="225"/>
      <c r="BH19" s="225"/>
      <c r="BI19" s="225"/>
      <c r="BJ19" s="225"/>
      <c r="BK19" s="225"/>
      <c r="BL19" s="225"/>
      <c r="BM19" s="225"/>
      <c r="BN19" s="225"/>
      <c r="BO19" s="225"/>
      <c r="BP19" s="225"/>
      <c r="BQ19" s="225"/>
      <c r="BR19" s="225"/>
      <c r="BS19" s="225"/>
      <c r="BT19" s="225"/>
      <c r="BU19" s="225"/>
      <c r="BV19" s="225"/>
      <c r="BW19" s="225"/>
      <c r="BX19" s="225"/>
      <c r="BY19" s="225"/>
      <c r="BZ19" s="225"/>
      <c r="CA19" s="225"/>
      <c r="CB19" s="225"/>
      <c r="CC19" s="225"/>
      <c r="CD19" s="225"/>
      <c r="CE19" s="225"/>
      <c r="CF19" s="225"/>
      <c r="CG19" s="225"/>
      <c r="CH19" s="225"/>
      <c r="CI19" s="225"/>
      <c r="CJ19" s="225"/>
      <c r="CK19" s="225"/>
      <c r="CL19" s="225"/>
      <c r="CM19" s="225"/>
      <c r="CN19" s="225"/>
      <c r="CO19" s="225"/>
      <c r="CP19" s="225"/>
      <c r="CQ19" s="225"/>
      <c r="CR19" s="225"/>
      <c r="CS19" s="225"/>
      <c r="CT19" s="225"/>
      <c r="CU19" s="225"/>
      <c r="CV19" s="225"/>
      <c r="CW19" s="225"/>
      <c r="CX19" s="225"/>
      <c r="CY19" s="225"/>
      <c r="CZ19" s="225"/>
      <c r="DA19" s="225"/>
      <c r="DB19" s="225"/>
      <c r="DC19" s="225"/>
      <c r="DD19" s="225"/>
      <c r="DE19" s="225"/>
      <c r="DF19" s="225"/>
      <c r="DG19" s="225"/>
      <c r="DH19" s="225"/>
      <c r="DI19" s="225"/>
      <c r="DJ19" s="225"/>
      <c r="DK19" s="225"/>
      <c r="DL19" s="225"/>
      <c r="DM19" s="225"/>
      <c r="DN19" s="225"/>
      <c r="DO19" s="225"/>
      <c r="DP19" s="225"/>
      <c r="DQ19" s="225"/>
      <c r="DR19" s="225"/>
      <c r="DS19" s="225"/>
      <c r="DT19" s="225"/>
      <c r="DU19" s="225"/>
      <c r="DV19" s="225"/>
      <c r="DW19" s="225"/>
      <c r="DX19" s="225"/>
      <c r="DY19" s="225"/>
      <c r="DZ19" s="225"/>
      <c r="EA19" s="225"/>
      <c r="EB19" s="225"/>
      <c r="EC19" s="225"/>
      <c r="ED19" s="225"/>
      <c r="EE19" s="225"/>
      <c r="EF19" s="225"/>
      <c r="EG19" s="225"/>
      <c r="EH19" s="225"/>
      <c r="EI19" s="225"/>
      <c r="EJ19" s="225"/>
      <c r="EK19" s="225"/>
      <c r="EL19" s="225"/>
      <c r="EM19" s="225"/>
      <c r="EN19" s="225"/>
      <c r="EO19" s="225"/>
      <c r="EP19" s="225"/>
      <c r="EQ19" s="225"/>
      <c r="ER19" s="225"/>
      <c r="ES19" s="225"/>
      <c r="ET19" s="225"/>
      <c r="EU19" s="225"/>
      <c r="EV19" s="225"/>
      <c r="EW19" s="225"/>
      <c r="EX19" s="225"/>
      <c r="EY19" s="225"/>
      <c r="EZ19" s="225"/>
      <c r="FA19" s="225"/>
      <c r="FB19" s="225"/>
      <c r="FC19" s="225"/>
      <c r="FD19" s="225"/>
      <c r="FE19" s="225"/>
      <c r="FF19" s="225"/>
      <c r="FG19" s="225"/>
      <c r="FH19" s="225"/>
      <c r="FI19" s="225"/>
      <c r="FJ19" s="225"/>
      <c r="FK19" s="225"/>
      <c r="FL19" s="225"/>
      <c r="FM19" s="225"/>
      <c r="FN19" s="225"/>
      <c r="FO19" s="225"/>
      <c r="FP19" s="225"/>
      <c r="FQ19" s="225"/>
      <c r="FR19" s="225"/>
      <c r="FS19" s="225"/>
      <c r="FT19" s="225"/>
      <c r="FU19" s="225"/>
      <c r="FV19" s="225"/>
      <c r="FW19" s="225"/>
      <c r="FX19" s="225"/>
      <c r="FY19" s="225"/>
      <c r="FZ19" s="225"/>
      <c r="GA19" s="225"/>
      <c r="GB19" s="225"/>
      <c r="GC19" s="225"/>
      <c r="GD19" s="225"/>
      <c r="GE19" s="225"/>
      <c r="GF19" s="225"/>
      <c r="GG19" s="225"/>
      <c r="GH19" s="225"/>
      <c r="GI19" s="225"/>
      <c r="GJ19" s="225"/>
      <c r="GK19" s="225"/>
      <c r="GL19" s="225"/>
      <c r="GM19" s="225"/>
      <c r="GN19" s="225"/>
      <c r="GO19" s="225"/>
      <c r="GP19" s="225"/>
      <c r="GQ19" s="225"/>
      <c r="GR19" s="225"/>
      <c r="GS19" s="225"/>
      <c r="GT19" s="225"/>
      <c r="GU19" s="225"/>
      <c r="GV19" s="225"/>
      <c r="GW19" s="225"/>
      <c r="GX19" s="225"/>
      <c r="GY19" s="225"/>
      <c r="GZ19" s="225"/>
      <c r="HA19" s="225"/>
      <c r="HB19" s="225"/>
      <c r="HC19" s="225"/>
      <c r="HD19" s="225"/>
      <c r="HE19" s="225"/>
      <c r="HF19" s="225"/>
      <c r="HG19" s="225"/>
      <c r="HH19" s="225"/>
      <c r="HI19" s="225"/>
      <c r="HJ19" s="225"/>
      <c r="HK19" s="225"/>
      <c r="HL19" s="225"/>
      <c r="HM19" s="225"/>
      <c r="HN19" s="225"/>
      <c r="HO19" s="225"/>
      <c r="HP19" s="225"/>
      <c r="HQ19" s="225"/>
      <c r="HR19" s="225"/>
      <c r="HS19" s="225"/>
      <c r="HT19" s="225"/>
      <c r="HU19" s="225"/>
      <c r="HV19" s="225"/>
      <c r="HW19" s="225"/>
      <c r="HX19" s="225"/>
      <c r="HY19" s="225"/>
      <c r="HZ19" s="225"/>
      <c r="IA19" s="225"/>
      <c r="IB19" s="225"/>
      <c r="IC19" s="225"/>
      <c r="ID19" s="225"/>
      <c r="IE19" s="225"/>
      <c r="IF19" s="225"/>
      <c r="IG19" s="225"/>
      <c r="IH19" s="225"/>
      <c r="II19" s="225"/>
      <c r="IJ19" s="225"/>
      <c r="IK19" s="225"/>
      <c r="IL19" s="225"/>
      <c r="IM19" s="225"/>
      <c r="IN19" s="225"/>
      <c r="IO19" s="225"/>
      <c r="IP19" s="225"/>
      <c r="IQ19" s="225"/>
      <c r="IR19" s="225"/>
      <c r="IS19" s="225"/>
      <c r="IT19" s="225"/>
      <c r="IU19" s="225"/>
      <c r="IV19" s="225"/>
    </row>
    <row r="20" s="219" customFormat="true" ht="20" hidden="false" customHeight="false" outlineLevel="0" collapsed="false">
      <c r="A20" s="208" t="n">
        <v>3</v>
      </c>
      <c r="B20" s="208" t="s">
        <v>124</v>
      </c>
      <c r="C20" s="208" t="s">
        <v>125</v>
      </c>
      <c r="D20" s="209" t="s">
        <v>134</v>
      </c>
      <c r="E20" s="210" t="s">
        <v>135</v>
      </c>
      <c r="F20" s="208" t="s">
        <v>128</v>
      </c>
      <c r="G20" s="211" t="n">
        <v>1</v>
      </c>
      <c r="H20" s="212" t="n">
        <v>0</v>
      </c>
      <c r="I20" s="213" t="n">
        <f aca="false">ROUND(G20*H20,2)</f>
        <v>0</v>
      </c>
      <c r="J20" s="214" t="n">
        <v>0.24042</v>
      </c>
      <c r="K20" s="211" t="n">
        <f aca="false">G20*J20</f>
        <v>0.24042</v>
      </c>
      <c r="L20" s="214" t="n">
        <v>0</v>
      </c>
      <c r="M20" s="211" t="n">
        <f aca="false">G20*L20</f>
        <v>0</v>
      </c>
      <c r="N20" s="215" t="n">
        <v>21</v>
      </c>
      <c r="O20" s="216" t="n">
        <v>4</v>
      </c>
      <c r="P20" s="217" t="s">
        <v>129</v>
      </c>
      <c r="Q20" s="217"/>
      <c r="R20" s="217"/>
      <c r="S20" s="217"/>
      <c r="T20" s="217"/>
      <c r="U20" s="218"/>
      <c r="V20" s="218"/>
      <c r="W20" s="218"/>
      <c r="X20" s="218"/>
      <c r="Y20" s="218"/>
      <c r="Z20" s="218"/>
      <c r="AA20" s="218"/>
      <c r="AB20" s="218"/>
      <c r="AC20" s="218"/>
      <c r="AD20" s="218"/>
      <c r="AE20" s="218"/>
      <c r="AF20" s="218"/>
      <c r="AG20" s="218"/>
      <c r="AH20" s="218"/>
      <c r="AI20" s="218"/>
      <c r="AJ20" s="218"/>
      <c r="AK20" s="218"/>
      <c r="AL20" s="218"/>
      <c r="AM20" s="218"/>
      <c r="AN20" s="218"/>
      <c r="AO20" s="218"/>
      <c r="AP20" s="218"/>
      <c r="AQ20" s="218"/>
      <c r="AR20" s="218"/>
      <c r="AS20" s="218"/>
      <c r="AT20" s="218"/>
      <c r="AU20" s="218"/>
      <c r="AV20" s="218"/>
      <c r="AW20" s="218"/>
      <c r="AX20" s="218"/>
      <c r="AY20" s="218"/>
      <c r="AZ20" s="218"/>
      <c r="BA20" s="218"/>
      <c r="BB20" s="218"/>
      <c r="BC20" s="218"/>
      <c r="BD20" s="218"/>
      <c r="BE20" s="218"/>
      <c r="BF20" s="218"/>
      <c r="BG20" s="218"/>
      <c r="BH20" s="218"/>
      <c r="BI20" s="218"/>
      <c r="BJ20" s="218"/>
      <c r="BK20" s="218"/>
      <c r="BL20" s="218"/>
      <c r="BM20" s="218"/>
      <c r="BN20" s="218"/>
      <c r="BO20" s="218"/>
      <c r="BP20" s="218"/>
      <c r="BQ20" s="218"/>
      <c r="BR20" s="218"/>
      <c r="BS20" s="218"/>
      <c r="BT20" s="218"/>
      <c r="BU20" s="218"/>
      <c r="BV20" s="218"/>
      <c r="BW20" s="218"/>
      <c r="BX20" s="218"/>
      <c r="BY20" s="218"/>
      <c r="BZ20" s="218"/>
      <c r="CA20" s="218"/>
      <c r="CB20" s="218"/>
      <c r="CC20" s="218"/>
      <c r="CD20" s="218"/>
      <c r="CE20" s="218"/>
      <c r="CF20" s="218"/>
      <c r="CG20" s="218"/>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8"/>
      <c r="DW20" s="218"/>
      <c r="DX20" s="218"/>
      <c r="DY20" s="218"/>
      <c r="DZ20" s="218"/>
      <c r="EA20" s="218"/>
      <c r="EB20" s="218"/>
      <c r="EC20" s="218"/>
      <c r="ED20" s="218"/>
      <c r="EE20" s="218"/>
      <c r="EF20" s="218"/>
      <c r="EG20" s="218"/>
      <c r="EH20" s="218"/>
      <c r="EI20" s="218"/>
      <c r="EJ20" s="218"/>
      <c r="EK20" s="218"/>
      <c r="EL20" s="218"/>
      <c r="EM20" s="218"/>
      <c r="EN20" s="218"/>
      <c r="EO20" s="218"/>
      <c r="EP20" s="218"/>
      <c r="EQ20" s="218"/>
      <c r="ER20" s="218"/>
      <c r="ES20" s="218"/>
      <c r="ET20" s="218"/>
      <c r="EU20" s="218"/>
      <c r="EV20" s="218"/>
      <c r="EW20" s="218"/>
      <c r="EX20" s="218"/>
      <c r="EY20" s="218"/>
      <c r="EZ20" s="218"/>
      <c r="FA20" s="218"/>
      <c r="FB20" s="218"/>
      <c r="FC20" s="218"/>
      <c r="FD20" s="218"/>
      <c r="FE20" s="218"/>
      <c r="FF20" s="218"/>
      <c r="FG20" s="218"/>
      <c r="FH20" s="218"/>
      <c r="FI20" s="218"/>
      <c r="FJ20" s="218"/>
      <c r="FK20" s="218"/>
      <c r="FL20" s="218"/>
      <c r="FM20" s="218"/>
      <c r="FN20" s="218"/>
      <c r="FO20" s="218"/>
      <c r="FP20" s="218"/>
      <c r="FQ20" s="218"/>
      <c r="FR20" s="218"/>
      <c r="FS20" s="218"/>
      <c r="FT20" s="218"/>
      <c r="FU20" s="218"/>
      <c r="FV20" s="218"/>
      <c r="FW20" s="218"/>
      <c r="FX20" s="218"/>
      <c r="FY20" s="218"/>
      <c r="FZ20" s="218"/>
      <c r="GA20" s="218"/>
      <c r="GB20" s="218"/>
      <c r="GC20" s="218"/>
      <c r="GD20" s="218"/>
      <c r="GE20" s="218"/>
      <c r="GF20" s="218"/>
      <c r="GG20" s="218"/>
      <c r="GH20" s="218"/>
      <c r="GI20" s="218"/>
      <c r="GJ20" s="218"/>
      <c r="GK20" s="218"/>
      <c r="GL20" s="218"/>
      <c r="GM20" s="218"/>
      <c r="GN20" s="218"/>
      <c r="GO20" s="218"/>
      <c r="GP20" s="218"/>
      <c r="GQ20" s="218"/>
      <c r="GR20" s="218"/>
      <c r="GS20" s="218"/>
      <c r="GT20" s="218"/>
      <c r="GU20" s="218"/>
      <c r="GV20" s="218"/>
      <c r="GW20" s="218"/>
      <c r="GX20" s="218"/>
      <c r="GY20" s="218"/>
      <c r="GZ20" s="218"/>
      <c r="HA20" s="218"/>
      <c r="HB20" s="218"/>
      <c r="HC20" s="218"/>
      <c r="HD20" s="218"/>
      <c r="HE20" s="218"/>
      <c r="HF20" s="218"/>
      <c r="HG20" s="218"/>
      <c r="HH20" s="218"/>
      <c r="HI20" s="218"/>
      <c r="HJ20" s="218"/>
      <c r="HK20" s="218"/>
      <c r="HL20" s="218"/>
      <c r="HM20" s="218"/>
      <c r="HN20" s="218"/>
      <c r="HO20" s="218"/>
      <c r="HP20" s="218"/>
      <c r="HQ20" s="218"/>
      <c r="HR20" s="218"/>
      <c r="HS20" s="218"/>
      <c r="HT20" s="218"/>
      <c r="HU20" s="218"/>
      <c r="HV20" s="218"/>
      <c r="HW20" s="218"/>
      <c r="HX20" s="218"/>
      <c r="HY20" s="218"/>
      <c r="HZ20" s="218"/>
      <c r="IA20" s="218"/>
      <c r="IB20" s="218"/>
      <c r="IC20" s="218"/>
      <c r="ID20" s="218"/>
      <c r="IE20" s="218"/>
      <c r="IF20" s="218"/>
      <c r="IG20" s="218"/>
      <c r="IH20" s="218"/>
      <c r="II20" s="218"/>
      <c r="IJ20" s="218"/>
      <c r="IK20" s="218"/>
      <c r="IL20" s="218"/>
      <c r="IM20" s="218"/>
      <c r="IN20" s="218"/>
      <c r="IO20" s="218"/>
      <c r="IP20" s="218"/>
      <c r="IQ20" s="218"/>
      <c r="IR20" s="218"/>
      <c r="IS20" s="218"/>
      <c r="IT20" s="218"/>
      <c r="IU20" s="218"/>
      <c r="IV20" s="218"/>
    </row>
    <row r="21" s="226" customFormat="true" ht="10" hidden="false" customHeight="false" outlineLevel="0" collapsed="false">
      <c r="A21" s="220"/>
      <c r="B21" s="220"/>
      <c r="C21" s="220"/>
      <c r="D21" s="221"/>
      <c r="E21" s="222" t="s">
        <v>123</v>
      </c>
      <c r="F21" s="221"/>
      <c r="G21" s="223" t="n">
        <v>1</v>
      </c>
      <c r="H21" s="212"/>
      <c r="I21" s="221"/>
      <c r="J21" s="221"/>
      <c r="K21" s="221"/>
      <c r="L21" s="221"/>
      <c r="M21" s="221"/>
      <c r="N21" s="221"/>
      <c r="O21" s="221"/>
      <c r="P21" s="221" t="n">
        <v>2</v>
      </c>
      <c r="Q21" s="221" t="s">
        <v>120</v>
      </c>
      <c r="R21" s="221" t="s">
        <v>131</v>
      </c>
      <c r="S21" s="221" t="s">
        <v>123</v>
      </c>
      <c r="T21" s="221"/>
      <c r="U21" s="225"/>
      <c r="V21" s="225"/>
      <c r="W21" s="225"/>
      <c r="X21" s="225"/>
      <c r="Y21" s="225"/>
      <c r="Z21" s="225"/>
      <c r="AA21" s="225"/>
      <c r="AB21" s="225"/>
      <c r="AC21" s="225"/>
      <c r="AD21" s="225"/>
      <c r="AE21" s="225"/>
      <c r="AF21" s="225"/>
      <c r="AG21" s="225"/>
      <c r="AH21" s="225"/>
      <c r="AI21" s="225"/>
      <c r="AJ21" s="225"/>
      <c r="AK21" s="225"/>
      <c r="AL21" s="225"/>
      <c r="AM21" s="225"/>
      <c r="AN21" s="225"/>
      <c r="AO21" s="225"/>
      <c r="AP21" s="225"/>
      <c r="AQ21" s="225"/>
      <c r="AR21" s="225"/>
      <c r="AS21" s="225"/>
      <c r="AT21" s="225"/>
      <c r="AU21" s="225"/>
      <c r="AV21" s="225"/>
      <c r="AW21" s="225"/>
      <c r="AX21" s="225"/>
      <c r="AY21" s="225"/>
      <c r="AZ21" s="225"/>
      <c r="BA21" s="225"/>
      <c r="BB21" s="225"/>
      <c r="BC21" s="225"/>
      <c r="BD21" s="225"/>
      <c r="BE21" s="225"/>
      <c r="BF21" s="225"/>
      <c r="BG21" s="225"/>
      <c r="BH21" s="225"/>
      <c r="BI21" s="225"/>
      <c r="BJ21" s="225"/>
      <c r="BK21" s="225"/>
      <c r="BL21" s="225"/>
      <c r="BM21" s="225"/>
      <c r="BN21" s="225"/>
      <c r="BO21" s="225"/>
      <c r="BP21" s="225"/>
      <c r="BQ21" s="225"/>
      <c r="BR21" s="225"/>
      <c r="BS21" s="225"/>
      <c r="BT21" s="225"/>
      <c r="BU21" s="225"/>
      <c r="BV21" s="225"/>
      <c r="BW21" s="225"/>
      <c r="BX21" s="225"/>
      <c r="BY21" s="225"/>
      <c r="BZ21" s="225"/>
      <c r="CA21" s="225"/>
      <c r="CB21" s="225"/>
      <c r="CC21" s="225"/>
      <c r="CD21" s="225"/>
      <c r="CE21" s="225"/>
      <c r="CF21" s="225"/>
      <c r="CG21" s="225"/>
      <c r="CH21" s="225"/>
      <c r="CI21" s="225"/>
      <c r="CJ21" s="225"/>
      <c r="CK21" s="225"/>
      <c r="CL21" s="225"/>
      <c r="CM21" s="225"/>
      <c r="CN21" s="225"/>
      <c r="CO21" s="225"/>
      <c r="CP21" s="225"/>
      <c r="CQ21" s="225"/>
      <c r="CR21" s="225"/>
      <c r="CS21" s="225"/>
      <c r="CT21" s="225"/>
      <c r="CU21" s="225"/>
      <c r="CV21" s="225"/>
      <c r="CW21" s="225"/>
      <c r="CX21" s="225"/>
      <c r="CY21" s="225"/>
      <c r="CZ21" s="225"/>
      <c r="DA21" s="225"/>
      <c r="DB21" s="225"/>
      <c r="DC21" s="225"/>
      <c r="DD21" s="225"/>
      <c r="DE21" s="225"/>
      <c r="DF21" s="225"/>
      <c r="DG21" s="225"/>
      <c r="DH21" s="225"/>
      <c r="DI21" s="225"/>
      <c r="DJ21" s="225"/>
      <c r="DK21" s="225"/>
      <c r="DL21" s="225"/>
      <c r="DM21" s="225"/>
      <c r="DN21" s="225"/>
      <c r="DO21" s="225"/>
      <c r="DP21" s="225"/>
      <c r="DQ21" s="225"/>
      <c r="DR21" s="225"/>
      <c r="DS21" s="225"/>
      <c r="DT21" s="225"/>
      <c r="DU21" s="225"/>
      <c r="DV21" s="225"/>
      <c r="DW21" s="225"/>
      <c r="DX21" s="225"/>
      <c r="DY21" s="225"/>
      <c r="DZ21" s="225"/>
      <c r="EA21" s="225"/>
      <c r="EB21" s="225"/>
      <c r="EC21" s="225"/>
      <c r="ED21" s="225"/>
      <c r="EE21" s="225"/>
      <c r="EF21" s="225"/>
      <c r="EG21" s="225"/>
      <c r="EH21" s="225"/>
      <c r="EI21" s="225"/>
      <c r="EJ21" s="225"/>
      <c r="EK21" s="225"/>
      <c r="EL21" s="225"/>
      <c r="EM21" s="225"/>
      <c r="EN21" s="225"/>
      <c r="EO21" s="225"/>
      <c r="EP21" s="225"/>
      <c r="EQ21" s="225"/>
      <c r="ER21" s="225"/>
      <c r="ES21" s="225"/>
      <c r="ET21" s="225"/>
      <c r="EU21" s="225"/>
      <c r="EV21" s="225"/>
      <c r="EW21" s="225"/>
      <c r="EX21" s="225"/>
      <c r="EY21" s="225"/>
      <c r="EZ21" s="225"/>
      <c r="FA21" s="225"/>
      <c r="FB21" s="225"/>
      <c r="FC21" s="225"/>
      <c r="FD21" s="225"/>
      <c r="FE21" s="225"/>
      <c r="FF21" s="225"/>
      <c r="FG21" s="225"/>
      <c r="FH21" s="225"/>
      <c r="FI21" s="225"/>
      <c r="FJ21" s="225"/>
      <c r="FK21" s="225"/>
      <c r="FL21" s="225"/>
      <c r="FM21" s="225"/>
      <c r="FN21" s="225"/>
      <c r="FO21" s="225"/>
      <c r="FP21" s="225"/>
      <c r="FQ21" s="225"/>
      <c r="FR21" s="225"/>
      <c r="FS21" s="225"/>
      <c r="FT21" s="225"/>
      <c r="FU21" s="225"/>
      <c r="FV21" s="225"/>
      <c r="FW21" s="225"/>
      <c r="FX21" s="225"/>
      <c r="FY21" s="225"/>
      <c r="FZ21" s="225"/>
      <c r="GA21" s="225"/>
      <c r="GB21" s="225"/>
      <c r="GC21" s="225"/>
      <c r="GD21" s="225"/>
      <c r="GE21" s="225"/>
      <c r="GF21" s="225"/>
      <c r="GG21" s="225"/>
      <c r="GH21" s="225"/>
      <c r="GI21" s="225"/>
      <c r="GJ21" s="225"/>
      <c r="GK21" s="225"/>
      <c r="GL21" s="225"/>
      <c r="GM21" s="225"/>
      <c r="GN21" s="225"/>
      <c r="GO21" s="225"/>
      <c r="GP21" s="225"/>
      <c r="GQ21" s="225"/>
      <c r="GR21" s="225"/>
      <c r="GS21" s="225"/>
      <c r="GT21" s="225"/>
      <c r="GU21" s="225"/>
      <c r="GV21" s="225"/>
      <c r="GW21" s="225"/>
      <c r="GX21" s="225"/>
      <c r="GY21" s="225"/>
      <c r="GZ21" s="225"/>
      <c r="HA21" s="225"/>
      <c r="HB21" s="225"/>
      <c r="HC21" s="225"/>
      <c r="HD21" s="225"/>
      <c r="HE21" s="225"/>
      <c r="HF21" s="225"/>
      <c r="HG21" s="225"/>
      <c r="HH21" s="225"/>
      <c r="HI21" s="225"/>
      <c r="HJ21" s="225"/>
      <c r="HK21" s="225"/>
      <c r="HL21" s="225"/>
      <c r="HM21" s="225"/>
      <c r="HN21" s="225"/>
      <c r="HO21" s="225"/>
      <c r="HP21" s="225"/>
      <c r="HQ21" s="225"/>
      <c r="HR21" s="225"/>
      <c r="HS21" s="225"/>
      <c r="HT21" s="225"/>
      <c r="HU21" s="225"/>
      <c r="HV21" s="225"/>
      <c r="HW21" s="225"/>
      <c r="HX21" s="225"/>
      <c r="HY21" s="225"/>
      <c r="HZ21" s="225"/>
      <c r="IA21" s="225"/>
      <c r="IB21" s="225"/>
      <c r="IC21" s="225"/>
      <c r="ID21" s="225"/>
      <c r="IE21" s="225"/>
      <c r="IF21" s="225"/>
      <c r="IG21" s="225"/>
      <c r="IH21" s="225"/>
      <c r="II21" s="225"/>
      <c r="IJ21" s="225"/>
      <c r="IK21" s="225"/>
      <c r="IL21" s="225"/>
      <c r="IM21" s="225"/>
      <c r="IN21" s="225"/>
      <c r="IO21" s="225"/>
      <c r="IP21" s="225"/>
      <c r="IQ21" s="225"/>
      <c r="IR21" s="225"/>
      <c r="IS21" s="225"/>
      <c r="IT21" s="225"/>
      <c r="IU21" s="225"/>
      <c r="IV21" s="225"/>
    </row>
    <row r="22" s="219" customFormat="true" ht="10" hidden="false" customHeight="false" outlineLevel="0" collapsed="false">
      <c r="A22" s="208" t="n">
        <v>4</v>
      </c>
      <c r="B22" s="208" t="s">
        <v>124</v>
      </c>
      <c r="C22" s="208" t="s">
        <v>136</v>
      </c>
      <c r="D22" s="209" t="s">
        <v>137</v>
      </c>
      <c r="E22" s="210" t="s">
        <v>138</v>
      </c>
      <c r="F22" s="208" t="s">
        <v>139</v>
      </c>
      <c r="G22" s="211" t="n">
        <v>58</v>
      </c>
      <c r="H22" s="212" t="n">
        <v>0</v>
      </c>
      <c r="I22" s="213" t="n">
        <f aca="false">ROUND(G22*H22,2)</f>
        <v>0</v>
      </c>
      <c r="J22" s="214" t="n">
        <v>0.10325</v>
      </c>
      <c r="K22" s="211" t="n">
        <f aca="false">G22*J22</f>
        <v>5.9885</v>
      </c>
      <c r="L22" s="214" t="n">
        <v>0</v>
      </c>
      <c r="M22" s="211" t="n">
        <f aca="false">G22*L22</f>
        <v>0</v>
      </c>
      <c r="N22" s="215" t="n">
        <v>21</v>
      </c>
      <c r="O22" s="216" t="n">
        <v>4</v>
      </c>
      <c r="P22" s="217" t="s">
        <v>129</v>
      </c>
      <c r="Q22" s="217"/>
      <c r="R22" s="217"/>
      <c r="S22" s="217"/>
      <c r="T22" s="217"/>
      <c r="U22" s="218"/>
      <c r="V22" s="218"/>
      <c r="W22" s="218"/>
      <c r="X22" s="218"/>
      <c r="Y22" s="218"/>
      <c r="Z22" s="218"/>
      <c r="AA22" s="218"/>
      <c r="AB22" s="218"/>
      <c r="AC22" s="218"/>
      <c r="AD22" s="218"/>
      <c r="AE22" s="218"/>
      <c r="AF22" s="218"/>
      <c r="AG22" s="218"/>
      <c r="AH22" s="218"/>
      <c r="AI22" s="218"/>
      <c r="AJ22" s="218"/>
      <c r="AK22" s="218"/>
      <c r="AL22" s="218"/>
      <c r="AM22" s="218"/>
      <c r="AN22" s="218"/>
      <c r="AO22" s="218"/>
      <c r="AP22" s="218"/>
      <c r="AQ22" s="218"/>
      <c r="AR22" s="218"/>
      <c r="AS22" s="218"/>
      <c r="AT22" s="218"/>
      <c r="AU22" s="218"/>
      <c r="AV22" s="218"/>
      <c r="AW22" s="218"/>
      <c r="AX22" s="218"/>
      <c r="AY22" s="218"/>
      <c r="AZ22" s="218"/>
      <c r="BA22" s="218"/>
      <c r="BB22" s="218"/>
      <c r="BC22" s="218"/>
      <c r="BD22" s="218"/>
      <c r="BE22" s="218"/>
      <c r="BF22" s="218"/>
      <c r="BG22" s="218"/>
      <c r="BH22" s="218"/>
      <c r="BI22" s="218"/>
      <c r="BJ22" s="218"/>
      <c r="BK22" s="218"/>
      <c r="BL22" s="218"/>
      <c r="BM22" s="218"/>
      <c r="BN22" s="218"/>
      <c r="BO22" s="218"/>
      <c r="BP22" s="218"/>
      <c r="BQ22" s="218"/>
      <c r="BR22" s="218"/>
      <c r="BS22" s="218"/>
      <c r="BT22" s="218"/>
      <c r="BU22" s="218"/>
      <c r="BV22" s="218"/>
      <c r="BW22" s="218"/>
      <c r="BX22" s="218"/>
      <c r="BY22" s="218"/>
      <c r="BZ22" s="218"/>
      <c r="CA22" s="218"/>
      <c r="CB22" s="218"/>
      <c r="CC22" s="218"/>
      <c r="CD22" s="218"/>
      <c r="CE22" s="218"/>
      <c r="CF22" s="218"/>
      <c r="CG22" s="218"/>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8"/>
      <c r="DW22" s="218"/>
      <c r="DX22" s="218"/>
      <c r="DY22" s="218"/>
      <c r="DZ22" s="218"/>
      <c r="EA22" s="218"/>
      <c r="EB22" s="218"/>
      <c r="EC22" s="218"/>
      <c r="ED22" s="218"/>
      <c r="EE22" s="218"/>
      <c r="EF22" s="218"/>
      <c r="EG22" s="218"/>
      <c r="EH22" s="218"/>
      <c r="EI22" s="218"/>
      <c r="EJ22" s="218"/>
      <c r="EK22" s="218"/>
      <c r="EL22" s="218"/>
      <c r="EM22" s="218"/>
      <c r="EN22" s="218"/>
      <c r="EO22" s="218"/>
      <c r="EP22" s="218"/>
      <c r="EQ22" s="218"/>
      <c r="ER22" s="218"/>
      <c r="ES22" s="218"/>
      <c r="ET22" s="218"/>
      <c r="EU22" s="218"/>
      <c r="EV22" s="218"/>
      <c r="EW22" s="218"/>
      <c r="EX22" s="218"/>
      <c r="EY22" s="218"/>
      <c r="EZ22" s="218"/>
      <c r="FA22" s="218"/>
      <c r="FB22" s="218"/>
      <c r="FC22" s="218"/>
      <c r="FD22" s="218"/>
      <c r="FE22" s="218"/>
      <c r="FF22" s="218"/>
      <c r="FG22" s="218"/>
      <c r="FH22" s="218"/>
      <c r="FI22" s="218"/>
      <c r="FJ22" s="218"/>
      <c r="FK22" s="218"/>
      <c r="FL22" s="218"/>
      <c r="FM22" s="218"/>
      <c r="FN22" s="218"/>
      <c r="FO22" s="218"/>
      <c r="FP22" s="218"/>
      <c r="FQ22" s="218"/>
      <c r="FR22" s="218"/>
      <c r="FS22" s="218"/>
      <c r="FT22" s="218"/>
      <c r="FU22" s="218"/>
      <c r="FV22" s="218"/>
      <c r="FW22" s="218"/>
      <c r="FX22" s="218"/>
      <c r="FY22" s="218"/>
      <c r="FZ22" s="218"/>
      <c r="GA22" s="218"/>
      <c r="GB22" s="218"/>
      <c r="GC22" s="218"/>
      <c r="GD22" s="218"/>
      <c r="GE22" s="218"/>
      <c r="GF22" s="218"/>
      <c r="GG22" s="218"/>
      <c r="GH22" s="218"/>
      <c r="GI22" s="218"/>
      <c r="GJ22" s="218"/>
      <c r="GK22" s="218"/>
      <c r="GL22" s="218"/>
      <c r="GM22" s="218"/>
      <c r="GN22" s="218"/>
      <c r="GO22" s="218"/>
      <c r="GP22" s="218"/>
      <c r="GQ22" s="218"/>
      <c r="GR22" s="218"/>
      <c r="GS22" s="218"/>
      <c r="GT22" s="218"/>
      <c r="GU22" s="218"/>
      <c r="GV22" s="218"/>
      <c r="GW22" s="218"/>
      <c r="GX22" s="218"/>
      <c r="GY22" s="218"/>
      <c r="GZ22" s="218"/>
      <c r="HA22" s="218"/>
      <c r="HB22" s="218"/>
      <c r="HC22" s="218"/>
      <c r="HD22" s="218"/>
      <c r="HE22" s="218"/>
      <c r="HF22" s="218"/>
      <c r="HG22" s="218"/>
      <c r="HH22" s="218"/>
      <c r="HI22" s="218"/>
      <c r="HJ22" s="218"/>
      <c r="HK22" s="218"/>
      <c r="HL22" s="218"/>
      <c r="HM22" s="218"/>
      <c r="HN22" s="218"/>
      <c r="HO22" s="218"/>
      <c r="HP22" s="218"/>
      <c r="HQ22" s="218"/>
      <c r="HR22" s="218"/>
      <c r="HS22" s="218"/>
      <c r="HT22" s="218"/>
      <c r="HU22" s="218"/>
      <c r="HV22" s="218"/>
      <c r="HW22" s="218"/>
      <c r="HX22" s="218"/>
      <c r="HY22" s="218"/>
      <c r="HZ22" s="218"/>
      <c r="IA22" s="218"/>
      <c r="IB22" s="218"/>
      <c r="IC22" s="218"/>
      <c r="ID22" s="218"/>
      <c r="IE22" s="218"/>
      <c r="IF22" s="218"/>
      <c r="IG22" s="218"/>
      <c r="IH22" s="218"/>
      <c r="II22" s="218"/>
      <c r="IJ22" s="218"/>
      <c r="IK22" s="218"/>
      <c r="IL22" s="218"/>
      <c r="IM22" s="218"/>
      <c r="IN22" s="218"/>
      <c r="IO22" s="218"/>
      <c r="IP22" s="218"/>
      <c r="IQ22" s="218"/>
      <c r="IR22" s="218"/>
      <c r="IS22" s="218"/>
      <c r="IT22" s="218"/>
      <c r="IU22" s="218"/>
      <c r="IV22" s="218"/>
    </row>
    <row r="23" s="226" customFormat="true" ht="10" hidden="false" customHeight="false" outlineLevel="0" collapsed="false">
      <c r="A23" s="220"/>
      <c r="B23" s="220"/>
      <c r="C23" s="220"/>
      <c r="D23" s="221"/>
      <c r="E23" s="222" t="s">
        <v>140</v>
      </c>
      <c r="F23" s="221"/>
      <c r="G23" s="223" t="n">
        <v>58</v>
      </c>
      <c r="H23" s="212"/>
      <c r="I23" s="221"/>
      <c r="J23" s="221"/>
      <c r="K23" s="221"/>
      <c r="L23" s="221"/>
      <c r="M23" s="221"/>
      <c r="N23" s="221"/>
      <c r="O23" s="221"/>
      <c r="P23" s="221" t="n">
        <v>2</v>
      </c>
      <c r="Q23" s="221" t="s">
        <v>120</v>
      </c>
      <c r="R23" s="221" t="s">
        <v>131</v>
      </c>
      <c r="S23" s="221" t="s">
        <v>123</v>
      </c>
      <c r="T23" s="221"/>
      <c r="U23" s="225"/>
      <c r="V23" s="225"/>
      <c r="W23" s="225"/>
      <c r="X23" s="225"/>
      <c r="Y23" s="225"/>
      <c r="Z23" s="225"/>
      <c r="AA23" s="225"/>
      <c r="AB23" s="225"/>
      <c r="AC23" s="225"/>
      <c r="AD23" s="225"/>
      <c r="AE23" s="225"/>
      <c r="AF23" s="225"/>
      <c r="AG23" s="225"/>
      <c r="AH23" s="225"/>
      <c r="AI23" s="225"/>
      <c r="AJ23" s="225"/>
      <c r="AK23" s="225"/>
      <c r="AL23" s="225"/>
      <c r="AM23" s="225"/>
      <c r="AN23" s="225"/>
      <c r="AO23" s="225"/>
      <c r="AP23" s="225"/>
      <c r="AQ23" s="225"/>
      <c r="AR23" s="225"/>
      <c r="AS23" s="225"/>
      <c r="AT23" s="225"/>
      <c r="AU23" s="225"/>
      <c r="AV23" s="225"/>
      <c r="AW23" s="225"/>
      <c r="AX23" s="225"/>
      <c r="AY23" s="225"/>
      <c r="AZ23" s="225"/>
      <c r="BA23" s="225"/>
      <c r="BB23" s="225"/>
      <c r="BC23" s="225"/>
      <c r="BD23" s="225"/>
      <c r="BE23" s="225"/>
      <c r="BF23" s="225"/>
      <c r="BG23" s="225"/>
      <c r="BH23" s="225"/>
      <c r="BI23" s="225"/>
      <c r="BJ23" s="225"/>
      <c r="BK23" s="225"/>
      <c r="BL23" s="225"/>
      <c r="BM23" s="225"/>
      <c r="BN23" s="225"/>
      <c r="BO23" s="225"/>
      <c r="BP23" s="225"/>
      <c r="BQ23" s="225"/>
      <c r="BR23" s="225"/>
      <c r="BS23" s="225"/>
      <c r="BT23" s="225"/>
      <c r="BU23" s="225"/>
      <c r="BV23" s="225"/>
      <c r="BW23" s="225"/>
      <c r="BX23" s="225"/>
      <c r="BY23" s="225"/>
      <c r="BZ23" s="225"/>
      <c r="CA23" s="225"/>
      <c r="CB23" s="225"/>
      <c r="CC23" s="225"/>
      <c r="CD23" s="225"/>
      <c r="CE23" s="225"/>
      <c r="CF23" s="225"/>
      <c r="CG23" s="225"/>
      <c r="CH23" s="225"/>
      <c r="CI23" s="225"/>
      <c r="CJ23" s="225"/>
      <c r="CK23" s="225"/>
      <c r="CL23" s="225"/>
      <c r="CM23" s="225"/>
      <c r="CN23" s="225"/>
      <c r="CO23" s="225"/>
      <c r="CP23" s="225"/>
      <c r="CQ23" s="225"/>
      <c r="CR23" s="225"/>
      <c r="CS23" s="225"/>
      <c r="CT23" s="225"/>
      <c r="CU23" s="225"/>
      <c r="CV23" s="225"/>
      <c r="CW23" s="225"/>
      <c r="CX23" s="225"/>
      <c r="CY23" s="225"/>
      <c r="CZ23" s="225"/>
      <c r="DA23" s="225"/>
      <c r="DB23" s="225"/>
      <c r="DC23" s="225"/>
      <c r="DD23" s="225"/>
      <c r="DE23" s="225"/>
      <c r="DF23" s="225"/>
      <c r="DG23" s="225"/>
      <c r="DH23" s="225"/>
      <c r="DI23" s="225"/>
      <c r="DJ23" s="225"/>
      <c r="DK23" s="225"/>
      <c r="DL23" s="225"/>
      <c r="DM23" s="225"/>
      <c r="DN23" s="225"/>
      <c r="DO23" s="225"/>
      <c r="DP23" s="225"/>
      <c r="DQ23" s="225"/>
      <c r="DR23" s="225"/>
      <c r="DS23" s="225"/>
      <c r="DT23" s="225"/>
      <c r="DU23" s="225"/>
      <c r="DV23" s="225"/>
      <c r="DW23" s="225"/>
      <c r="DX23" s="225"/>
      <c r="DY23" s="225"/>
      <c r="DZ23" s="225"/>
      <c r="EA23" s="225"/>
      <c r="EB23" s="225"/>
      <c r="EC23" s="225"/>
      <c r="ED23" s="225"/>
      <c r="EE23" s="225"/>
      <c r="EF23" s="225"/>
      <c r="EG23" s="225"/>
      <c r="EH23" s="225"/>
      <c r="EI23" s="225"/>
      <c r="EJ23" s="225"/>
      <c r="EK23" s="225"/>
      <c r="EL23" s="225"/>
      <c r="EM23" s="225"/>
      <c r="EN23" s="225"/>
      <c r="EO23" s="225"/>
      <c r="EP23" s="225"/>
      <c r="EQ23" s="225"/>
      <c r="ER23" s="225"/>
      <c r="ES23" s="225"/>
      <c r="ET23" s="225"/>
      <c r="EU23" s="225"/>
      <c r="EV23" s="225"/>
      <c r="EW23" s="225"/>
      <c r="EX23" s="225"/>
      <c r="EY23" s="225"/>
      <c r="EZ23" s="225"/>
      <c r="FA23" s="225"/>
      <c r="FB23" s="225"/>
      <c r="FC23" s="225"/>
      <c r="FD23" s="225"/>
      <c r="FE23" s="225"/>
      <c r="FF23" s="225"/>
      <c r="FG23" s="225"/>
      <c r="FH23" s="225"/>
      <c r="FI23" s="225"/>
      <c r="FJ23" s="225"/>
      <c r="FK23" s="225"/>
      <c r="FL23" s="225"/>
      <c r="FM23" s="225"/>
      <c r="FN23" s="225"/>
      <c r="FO23" s="225"/>
      <c r="FP23" s="225"/>
      <c r="FQ23" s="225"/>
      <c r="FR23" s="225"/>
      <c r="FS23" s="225"/>
      <c r="FT23" s="225"/>
      <c r="FU23" s="225"/>
      <c r="FV23" s="225"/>
      <c r="FW23" s="225"/>
      <c r="FX23" s="225"/>
      <c r="FY23" s="225"/>
      <c r="FZ23" s="225"/>
      <c r="GA23" s="225"/>
      <c r="GB23" s="225"/>
      <c r="GC23" s="225"/>
      <c r="GD23" s="225"/>
      <c r="GE23" s="225"/>
      <c r="GF23" s="225"/>
      <c r="GG23" s="225"/>
      <c r="GH23" s="225"/>
      <c r="GI23" s="225"/>
      <c r="GJ23" s="225"/>
      <c r="GK23" s="225"/>
      <c r="GL23" s="225"/>
      <c r="GM23" s="225"/>
      <c r="GN23" s="225"/>
      <c r="GO23" s="225"/>
      <c r="GP23" s="225"/>
      <c r="GQ23" s="225"/>
      <c r="GR23" s="225"/>
      <c r="GS23" s="225"/>
      <c r="GT23" s="225"/>
      <c r="GU23" s="225"/>
      <c r="GV23" s="225"/>
      <c r="GW23" s="225"/>
      <c r="GX23" s="225"/>
      <c r="GY23" s="225"/>
      <c r="GZ23" s="225"/>
      <c r="HA23" s="225"/>
      <c r="HB23" s="225"/>
      <c r="HC23" s="225"/>
      <c r="HD23" s="225"/>
      <c r="HE23" s="225"/>
      <c r="HF23" s="225"/>
      <c r="HG23" s="225"/>
      <c r="HH23" s="225"/>
      <c r="HI23" s="225"/>
      <c r="HJ23" s="225"/>
      <c r="HK23" s="225"/>
      <c r="HL23" s="225"/>
      <c r="HM23" s="225"/>
      <c r="HN23" s="225"/>
      <c r="HO23" s="225"/>
      <c r="HP23" s="225"/>
      <c r="HQ23" s="225"/>
      <c r="HR23" s="225"/>
      <c r="HS23" s="225"/>
      <c r="HT23" s="225"/>
      <c r="HU23" s="225"/>
      <c r="HV23" s="225"/>
      <c r="HW23" s="225"/>
      <c r="HX23" s="225"/>
      <c r="HY23" s="225"/>
      <c r="HZ23" s="225"/>
      <c r="IA23" s="225"/>
      <c r="IB23" s="225"/>
      <c r="IC23" s="225"/>
      <c r="ID23" s="225"/>
      <c r="IE23" s="225"/>
      <c r="IF23" s="225"/>
      <c r="IG23" s="225"/>
      <c r="IH23" s="225"/>
      <c r="II23" s="225"/>
      <c r="IJ23" s="225"/>
      <c r="IK23" s="225"/>
      <c r="IL23" s="225"/>
      <c r="IM23" s="225"/>
      <c r="IN23" s="225"/>
      <c r="IO23" s="225"/>
      <c r="IP23" s="225"/>
      <c r="IQ23" s="225"/>
      <c r="IR23" s="225"/>
      <c r="IS23" s="225"/>
      <c r="IT23" s="225"/>
      <c r="IU23" s="225"/>
      <c r="IV23" s="225"/>
    </row>
    <row r="24" s="168" customFormat="true" ht="10.5" hidden="false" customHeight="false" outlineLevel="0" collapsed="false">
      <c r="A24" s="163"/>
      <c r="B24" s="162" t="s">
        <v>59</v>
      </c>
      <c r="C24" s="163"/>
      <c r="D24" s="163" t="s">
        <v>141</v>
      </c>
      <c r="E24" s="163" t="s">
        <v>142</v>
      </c>
      <c r="F24" s="163"/>
      <c r="G24" s="163"/>
      <c r="H24" s="212" t="n">
        <v>0</v>
      </c>
      <c r="I24" s="164" t="n">
        <f aca="false">SUM(I25:I26)</f>
        <v>0</v>
      </c>
      <c r="J24" s="163"/>
      <c r="K24" s="165" t="n">
        <f aca="false">SUM(K25:K26)</f>
        <v>0.6304</v>
      </c>
      <c r="L24" s="163"/>
      <c r="M24" s="165" t="n">
        <f aca="false">SUM(M25:M26)</f>
        <v>0</v>
      </c>
      <c r="N24" s="163"/>
      <c r="O24" s="163"/>
      <c r="P24" s="163" t="s">
        <v>123</v>
      </c>
      <c r="Q24" s="163"/>
      <c r="R24" s="163"/>
      <c r="S24" s="163"/>
      <c r="T24" s="163"/>
      <c r="U24" s="167"/>
      <c r="V24" s="167"/>
      <c r="W24" s="167"/>
      <c r="X24" s="167"/>
      <c r="Y24" s="167"/>
      <c r="Z24" s="167"/>
      <c r="AA24" s="167"/>
      <c r="AB24" s="167"/>
      <c r="AC24" s="167"/>
      <c r="AD24" s="167"/>
      <c r="AE24" s="167"/>
      <c r="AF24" s="167"/>
      <c r="AG24" s="167"/>
      <c r="AH24" s="167"/>
      <c r="AI24" s="167"/>
      <c r="AJ24" s="167"/>
      <c r="AK24" s="167"/>
      <c r="AL24" s="167"/>
      <c r="AM24" s="167"/>
      <c r="AN24" s="167"/>
      <c r="AO24" s="167"/>
      <c r="AP24" s="167"/>
      <c r="AQ24" s="167"/>
      <c r="AR24" s="167"/>
      <c r="AS24" s="167"/>
      <c r="AT24" s="167"/>
      <c r="AU24" s="167"/>
      <c r="AV24" s="167"/>
      <c r="AW24" s="167"/>
      <c r="AX24" s="167"/>
      <c r="AY24" s="167"/>
      <c r="AZ24" s="167"/>
      <c r="BA24" s="167"/>
      <c r="BB24" s="167"/>
      <c r="BC24" s="167"/>
      <c r="BD24" s="167"/>
      <c r="BE24" s="167"/>
      <c r="BF24" s="167"/>
      <c r="BG24" s="167"/>
      <c r="BH24" s="167"/>
      <c r="BI24" s="167"/>
      <c r="BJ24" s="167"/>
      <c r="BK24" s="167"/>
      <c r="BL24" s="167"/>
      <c r="BM24" s="167"/>
      <c r="BN24" s="167"/>
      <c r="BO24" s="167"/>
      <c r="BP24" s="167"/>
      <c r="BQ24" s="167"/>
      <c r="BR24" s="167"/>
      <c r="BS24" s="167"/>
      <c r="BT24" s="167"/>
      <c r="BU24" s="167"/>
      <c r="BV24" s="167"/>
      <c r="BW24" s="167"/>
      <c r="BX24" s="167"/>
      <c r="BY24" s="167"/>
      <c r="BZ24" s="167"/>
      <c r="CA24" s="167"/>
      <c r="CB24" s="167"/>
      <c r="CC24" s="167"/>
      <c r="CD24" s="167"/>
      <c r="CE24" s="167"/>
      <c r="CF24" s="167"/>
      <c r="CG24" s="167"/>
      <c r="CH24" s="167"/>
      <c r="CI24" s="167"/>
      <c r="CJ24" s="167"/>
      <c r="CK24" s="167"/>
      <c r="CL24" s="167"/>
      <c r="CM24" s="167"/>
      <c r="CN24" s="167"/>
      <c r="CO24" s="167"/>
      <c r="CP24" s="167"/>
      <c r="CQ24" s="167"/>
      <c r="CR24" s="167"/>
      <c r="CS24" s="167"/>
      <c r="CT24" s="167"/>
      <c r="CU24" s="167"/>
      <c r="CV24" s="167"/>
      <c r="CW24" s="167"/>
      <c r="CX24" s="167"/>
      <c r="CY24" s="167"/>
      <c r="CZ24" s="167"/>
      <c r="DA24" s="167"/>
      <c r="DB24" s="167"/>
      <c r="DC24" s="167"/>
      <c r="DD24" s="167"/>
      <c r="DE24" s="167"/>
      <c r="DF24" s="167"/>
      <c r="DG24" s="167"/>
      <c r="DH24" s="167"/>
      <c r="DI24" s="167"/>
      <c r="DJ24" s="167"/>
      <c r="DK24" s="167"/>
      <c r="DL24" s="167"/>
      <c r="DM24" s="167"/>
      <c r="DN24" s="167"/>
      <c r="DO24" s="167"/>
      <c r="DP24" s="167"/>
      <c r="DQ24" s="167"/>
      <c r="DR24" s="167"/>
      <c r="DS24" s="167"/>
      <c r="DT24" s="167"/>
      <c r="DU24" s="167"/>
      <c r="DV24" s="167"/>
      <c r="DW24" s="167"/>
      <c r="DX24" s="167"/>
      <c r="DY24" s="167"/>
      <c r="DZ24" s="167"/>
      <c r="EA24" s="167"/>
      <c r="EB24" s="167"/>
      <c r="EC24" s="167"/>
      <c r="ED24" s="167"/>
      <c r="EE24" s="167"/>
      <c r="EF24" s="167"/>
      <c r="EG24" s="167"/>
      <c r="EH24" s="167"/>
      <c r="EI24" s="167"/>
      <c r="EJ24" s="167"/>
      <c r="EK24" s="167"/>
      <c r="EL24" s="167"/>
      <c r="EM24" s="167"/>
      <c r="EN24" s="167"/>
      <c r="EO24" s="167"/>
      <c r="EP24" s="167"/>
      <c r="EQ24" s="167"/>
      <c r="ER24" s="167"/>
      <c r="ES24" s="167"/>
      <c r="ET24" s="167"/>
      <c r="EU24" s="167"/>
      <c r="EV24" s="167"/>
      <c r="EW24" s="167"/>
      <c r="EX24" s="167"/>
      <c r="EY24" s="167"/>
      <c r="EZ24" s="167"/>
      <c r="FA24" s="167"/>
      <c r="FB24" s="167"/>
      <c r="FC24" s="167"/>
      <c r="FD24" s="167"/>
      <c r="FE24" s="167"/>
      <c r="FF24" s="167"/>
      <c r="FG24" s="167"/>
      <c r="FH24" s="167"/>
      <c r="FI24" s="167"/>
      <c r="FJ24" s="167"/>
      <c r="FK24" s="167"/>
      <c r="FL24" s="167"/>
      <c r="FM24" s="167"/>
      <c r="FN24" s="167"/>
      <c r="FO24" s="167"/>
      <c r="FP24" s="167"/>
      <c r="FQ24" s="167"/>
      <c r="FR24" s="167"/>
      <c r="FS24" s="167"/>
      <c r="FT24" s="167"/>
      <c r="FU24" s="167"/>
      <c r="FV24" s="167"/>
      <c r="FW24" s="167"/>
      <c r="FX24" s="167"/>
      <c r="FY24" s="167"/>
      <c r="FZ24" s="167"/>
      <c r="GA24" s="167"/>
      <c r="GB24" s="167"/>
      <c r="GC24" s="167"/>
      <c r="GD24" s="167"/>
      <c r="GE24" s="167"/>
      <c r="GF24" s="167"/>
      <c r="GG24" s="167"/>
      <c r="GH24" s="167"/>
      <c r="GI24" s="167"/>
      <c r="GJ24" s="167"/>
      <c r="GK24" s="167"/>
      <c r="GL24" s="167"/>
      <c r="GM24" s="167"/>
      <c r="GN24" s="167"/>
      <c r="GO24" s="167"/>
      <c r="GP24" s="167"/>
      <c r="GQ24" s="167"/>
      <c r="GR24" s="167"/>
      <c r="GS24" s="167"/>
      <c r="GT24" s="167"/>
      <c r="GU24" s="167"/>
      <c r="GV24" s="167"/>
      <c r="GW24" s="167"/>
      <c r="GX24" s="167"/>
      <c r="GY24" s="167"/>
      <c r="GZ24" s="167"/>
      <c r="HA24" s="167"/>
      <c r="HB24" s="167"/>
      <c r="HC24" s="167"/>
      <c r="HD24" s="167"/>
      <c r="HE24" s="167"/>
      <c r="HF24" s="167"/>
      <c r="HG24" s="167"/>
      <c r="HH24" s="167"/>
      <c r="HI24" s="167"/>
      <c r="HJ24" s="167"/>
      <c r="HK24" s="167"/>
      <c r="HL24" s="167"/>
      <c r="HM24" s="167"/>
      <c r="HN24" s="167"/>
      <c r="HO24" s="167"/>
      <c r="HP24" s="167"/>
      <c r="HQ24" s="167"/>
      <c r="HR24" s="167"/>
      <c r="HS24" s="167"/>
      <c r="HT24" s="167"/>
      <c r="HU24" s="167"/>
      <c r="HV24" s="167"/>
      <c r="HW24" s="167"/>
      <c r="HX24" s="167"/>
      <c r="HY24" s="167"/>
      <c r="HZ24" s="167"/>
      <c r="IA24" s="167"/>
      <c r="IB24" s="167"/>
      <c r="IC24" s="167"/>
      <c r="ID24" s="167"/>
      <c r="IE24" s="167"/>
      <c r="IF24" s="167"/>
      <c r="IG24" s="167"/>
      <c r="IH24" s="167"/>
      <c r="II24" s="167"/>
      <c r="IJ24" s="167"/>
      <c r="IK24" s="167"/>
      <c r="IL24" s="167"/>
      <c r="IM24" s="167"/>
      <c r="IN24" s="167"/>
      <c r="IO24" s="167"/>
      <c r="IP24" s="167"/>
      <c r="IQ24" s="167"/>
      <c r="IR24" s="167"/>
      <c r="IS24" s="167"/>
      <c r="IT24" s="167"/>
      <c r="IU24" s="167"/>
      <c r="IV24" s="167"/>
    </row>
    <row r="25" s="219" customFormat="true" ht="20" hidden="false" customHeight="false" outlineLevel="0" collapsed="false">
      <c r="A25" s="208" t="n">
        <v>5</v>
      </c>
      <c r="B25" s="208" t="s">
        <v>124</v>
      </c>
      <c r="C25" s="208" t="s">
        <v>125</v>
      </c>
      <c r="D25" s="209" t="s">
        <v>143</v>
      </c>
      <c r="E25" s="210" t="s">
        <v>144</v>
      </c>
      <c r="F25" s="208" t="s">
        <v>128</v>
      </c>
      <c r="G25" s="211" t="n">
        <v>32</v>
      </c>
      <c r="H25" s="212" t="n">
        <v>0</v>
      </c>
      <c r="I25" s="213" t="n">
        <f aca="false">ROUND(G25*H25,2)</f>
        <v>0</v>
      </c>
      <c r="J25" s="214" t="n">
        <v>0.0197</v>
      </c>
      <c r="K25" s="211" t="n">
        <f aca="false">G25*J25</f>
        <v>0.6304</v>
      </c>
      <c r="L25" s="214" t="n">
        <v>0</v>
      </c>
      <c r="M25" s="211" t="n">
        <f aca="false">G25*L25</f>
        <v>0</v>
      </c>
      <c r="N25" s="215" t="n">
        <v>21</v>
      </c>
      <c r="O25" s="216" t="n">
        <v>4</v>
      </c>
      <c r="P25" s="217" t="s">
        <v>129</v>
      </c>
      <c r="Q25" s="217"/>
      <c r="R25" s="217"/>
      <c r="S25" s="217"/>
      <c r="T25" s="217"/>
      <c r="U25" s="218"/>
      <c r="V25" s="218"/>
      <c r="W25" s="218"/>
      <c r="X25" s="218"/>
      <c r="Y25" s="218"/>
      <c r="Z25" s="218"/>
      <c r="AA25" s="218"/>
      <c r="AB25" s="218"/>
      <c r="AC25" s="218"/>
      <c r="AD25" s="218"/>
      <c r="AE25" s="218"/>
      <c r="AF25" s="218"/>
      <c r="AG25" s="218"/>
      <c r="AH25" s="218"/>
      <c r="AI25" s="218"/>
      <c r="AJ25" s="218"/>
      <c r="AK25" s="218"/>
      <c r="AL25" s="218"/>
      <c r="AM25" s="218"/>
      <c r="AN25" s="218"/>
      <c r="AO25" s="218"/>
      <c r="AP25" s="218"/>
      <c r="AQ25" s="218"/>
      <c r="AR25" s="218"/>
      <c r="AS25" s="218"/>
      <c r="AT25" s="218"/>
      <c r="AU25" s="218"/>
      <c r="AV25" s="218"/>
      <c r="AW25" s="218"/>
      <c r="AX25" s="218"/>
      <c r="AY25" s="218"/>
      <c r="AZ25" s="218"/>
      <c r="BA25" s="218"/>
      <c r="BB25" s="218"/>
      <c r="BC25" s="218"/>
      <c r="BD25" s="218"/>
      <c r="BE25" s="218"/>
      <c r="BF25" s="218"/>
      <c r="BG25" s="218"/>
      <c r="BH25" s="218"/>
      <c r="BI25" s="218"/>
      <c r="BJ25" s="218"/>
      <c r="BK25" s="218"/>
      <c r="BL25" s="218"/>
      <c r="BM25" s="218"/>
      <c r="BN25" s="218"/>
      <c r="BO25" s="218"/>
      <c r="BP25" s="218"/>
      <c r="BQ25" s="218"/>
      <c r="BR25" s="218"/>
      <c r="BS25" s="218"/>
      <c r="BT25" s="218"/>
      <c r="BU25" s="218"/>
      <c r="BV25" s="218"/>
      <c r="BW25" s="218"/>
      <c r="BX25" s="218"/>
      <c r="BY25" s="218"/>
      <c r="BZ25" s="218"/>
      <c r="CA25" s="218"/>
      <c r="CB25" s="218"/>
      <c r="CC25" s="218"/>
      <c r="CD25" s="218"/>
      <c r="CE25" s="218"/>
      <c r="CF25" s="218"/>
      <c r="CG25" s="218"/>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8"/>
      <c r="DW25" s="218"/>
      <c r="DX25" s="218"/>
      <c r="DY25" s="218"/>
      <c r="DZ25" s="218"/>
      <c r="EA25" s="218"/>
      <c r="EB25" s="218"/>
      <c r="EC25" s="218"/>
      <c r="ED25" s="218"/>
      <c r="EE25" s="218"/>
      <c r="EF25" s="218"/>
      <c r="EG25" s="218"/>
      <c r="EH25" s="218"/>
      <c r="EI25" s="218"/>
      <c r="EJ25" s="218"/>
      <c r="EK25" s="218"/>
      <c r="EL25" s="218"/>
      <c r="EM25" s="218"/>
      <c r="EN25" s="218"/>
      <c r="EO25" s="218"/>
      <c r="EP25" s="218"/>
      <c r="EQ25" s="218"/>
      <c r="ER25" s="218"/>
      <c r="ES25" s="218"/>
      <c r="ET25" s="218"/>
      <c r="EU25" s="218"/>
      <c r="EV25" s="218"/>
      <c r="EW25" s="218"/>
      <c r="EX25" s="218"/>
      <c r="EY25" s="218"/>
      <c r="EZ25" s="218"/>
      <c r="FA25" s="218"/>
      <c r="FB25" s="218"/>
      <c r="FC25" s="218"/>
      <c r="FD25" s="218"/>
      <c r="FE25" s="218"/>
      <c r="FF25" s="218"/>
      <c r="FG25" s="218"/>
      <c r="FH25" s="218"/>
      <c r="FI25" s="218"/>
      <c r="FJ25" s="218"/>
      <c r="FK25" s="218"/>
      <c r="FL25" s="218"/>
      <c r="FM25" s="218"/>
      <c r="FN25" s="218"/>
      <c r="FO25" s="218"/>
      <c r="FP25" s="218"/>
      <c r="FQ25" s="218"/>
      <c r="FR25" s="218"/>
      <c r="FS25" s="218"/>
      <c r="FT25" s="218"/>
      <c r="FU25" s="218"/>
      <c r="FV25" s="218"/>
      <c r="FW25" s="218"/>
      <c r="FX25" s="218"/>
      <c r="FY25" s="218"/>
      <c r="FZ25" s="218"/>
      <c r="GA25" s="218"/>
      <c r="GB25" s="218"/>
      <c r="GC25" s="218"/>
      <c r="GD25" s="218"/>
      <c r="GE25" s="218"/>
      <c r="GF25" s="218"/>
      <c r="GG25" s="218"/>
      <c r="GH25" s="218"/>
      <c r="GI25" s="218"/>
      <c r="GJ25" s="218"/>
      <c r="GK25" s="218"/>
      <c r="GL25" s="218"/>
      <c r="GM25" s="218"/>
      <c r="GN25" s="218"/>
      <c r="GO25" s="218"/>
      <c r="GP25" s="218"/>
      <c r="GQ25" s="218"/>
      <c r="GR25" s="218"/>
      <c r="GS25" s="218"/>
      <c r="GT25" s="218"/>
      <c r="GU25" s="218"/>
      <c r="GV25" s="218"/>
      <c r="GW25" s="218"/>
      <c r="GX25" s="218"/>
      <c r="GY25" s="218"/>
      <c r="GZ25" s="218"/>
      <c r="HA25" s="218"/>
      <c r="HB25" s="218"/>
      <c r="HC25" s="218"/>
      <c r="HD25" s="218"/>
      <c r="HE25" s="218"/>
      <c r="HF25" s="218"/>
      <c r="HG25" s="218"/>
      <c r="HH25" s="218"/>
      <c r="HI25" s="218"/>
      <c r="HJ25" s="218"/>
      <c r="HK25" s="218"/>
      <c r="HL25" s="218"/>
      <c r="HM25" s="218"/>
      <c r="HN25" s="218"/>
      <c r="HO25" s="218"/>
      <c r="HP25" s="218"/>
      <c r="HQ25" s="218"/>
      <c r="HR25" s="218"/>
      <c r="HS25" s="218"/>
      <c r="HT25" s="218"/>
      <c r="HU25" s="218"/>
      <c r="HV25" s="218"/>
      <c r="HW25" s="218"/>
      <c r="HX25" s="218"/>
      <c r="HY25" s="218"/>
      <c r="HZ25" s="218"/>
      <c r="IA25" s="218"/>
      <c r="IB25" s="218"/>
      <c r="IC25" s="218"/>
      <c r="ID25" s="218"/>
      <c r="IE25" s="218"/>
      <c r="IF25" s="218"/>
      <c r="IG25" s="218"/>
      <c r="IH25" s="218"/>
      <c r="II25" s="218"/>
      <c r="IJ25" s="218"/>
      <c r="IK25" s="218"/>
      <c r="IL25" s="218"/>
      <c r="IM25" s="218"/>
      <c r="IN25" s="218"/>
      <c r="IO25" s="218"/>
      <c r="IP25" s="218"/>
      <c r="IQ25" s="218"/>
      <c r="IR25" s="218"/>
      <c r="IS25" s="218"/>
      <c r="IT25" s="218"/>
      <c r="IU25" s="218"/>
      <c r="IV25" s="218"/>
    </row>
    <row r="26" s="226" customFormat="true" ht="10" hidden="false" customHeight="false" outlineLevel="0" collapsed="false">
      <c r="A26" s="220"/>
      <c r="B26" s="220"/>
      <c r="C26" s="220"/>
      <c r="D26" s="221"/>
      <c r="E26" s="222" t="s">
        <v>145</v>
      </c>
      <c r="F26" s="221"/>
      <c r="G26" s="223" t="n">
        <v>32</v>
      </c>
      <c r="H26" s="212"/>
      <c r="I26" s="221"/>
      <c r="J26" s="221"/>
      <c r="K26" s="221"/>
      <c r="L26" s="221"/>
      <c r="M26" s="221"/>
      <c r="N26" s="221"/>
      <c r="O26" s="221"/>
      <c r="P26" s="221" t="n">
        <v>2</v>
      </c>
      <c r="Q26" s="221" t="s">
        <v>120</v>
      </c>
      <c r="R26" s="221" t="s">
        <v>131</v>
      </c>
      <c r="S26" s="221" t="s">
        <v>123</v>
      </c>
      <c r="T26" s="221"/>
      <c r="U26" s="225"/>
      <c r="V26" s="225"/>
      <c r="W26" s="225"/>
      <c r="X26" s="225"/>
      <c r="Y26" s="225"/>
      <c r="Z26" s="225"/>
      <c r="AA26" s="225"/>
      <c r="AB26" s="225"/>
      <c r="AC26" s="225"/>
      <c r="AD26" s="225"/>
      <c r="AE26" s="225"/>
      <c r="AF26" s="225"/>
      <c r="AG26" s="225"/>
      <c r="AH26" s="225"/>
      <c r="AI26" s="225"/>
      <c r="AJ26" s="225"/>
      <c r="AK26" s="225"/>
      <c r="AL26" s="225"/>
      <c r="AM26" s="225"/>
      <c r="AN26" s="225"/>
      <c r="AO26" s="225"/>
      <c r="AP26" s="225"/>
      <c r="AQ26" s="225"/>
      <c r="AR26" s="225"/>
      <c r="AS26" s="225"/>
      <c r="AT26" s="225"/>
      <c r="AU26" s="225"/>
      <c r="AV26" s="225"/>
      <c r="AW26" s="225"/>
      <c r="AX26" s="225"/>
      <c r="AY26" s="225"/>
      <c r="AZ26" s="225"/>
      <c r="BA26" s="225"/>
      <c r="BB26" s="225"/>
      <c r="BC26" s="225"/>
      <c r="BD26" s="225"/>
      <c r="BE26" s="225"/>
      <c r="BF26" s="225"/>
      <c r="BG26" s="225"/>
      <c r="BH26" s="225"/>
      <c r="BI26" s="225"/>
      <c r="BJ26" s="225"/>
      <c r="BK26" s="225"/>
      <c r="BL26" s="225"/>
      <c r="BM26" s="225"/>
      <c r="BN26" s="225"/>
      <c r="BO26" s="225"/>
      <c r="BP26" s="225"/>
      <c r="BQ26" s="225"/>
      <c r="BR26" s="225"/>
      <c r="BS26" s="225"/>
      <c r="BT26" s="225"/>
      <c r="BU26" s="225"/>
      <c r="BV26" s="225"/>
      <c r="BW26" s="225"/>
      <c r="BX26" s="225"/>
      <c r="BY26" s="225"/>
      <c r="BZ26" s="225"/>
      <c r="CA26" s="225"/>
      <c r="CB26" s="225"/>
      <c r="CC26" s="225"/>
      <c r="CD26" s="225"/>
      <c r="CE26" s="225"/>
      <c r="CF26" s="225"/>
      <c r="CG26" s="225"/>
      <c r="CH26" s="225"/>
      <c r="CI26" s="225"/>
      <c r="CJ26" s="225"/>
      <c r="CK26" s="225"/>
      <c r="CL26" s="225"/>
      <c r="CM26" s="225"/>
      <c r="CN26" s="225"/>
      <c r="CO26" s="225"/>
      <c r="CP26" s="225"/>
      <c r="CQ26" s="225"/>
      <c r="CR26" s="225"/>
      <c r="CS26" s="225"/>
      <c r="CT26" s="225"/>
      <c r="CU26" s="225"/>
      <c r="CV26" s="225"/>
      <c r="CW26" s="225"/>
      <c r="CX26" s="225"/>
      <c r="CY26" s="225"/>
      <c r="CZ26" s="225"/>
      <c r="DA26" s="225"/>
      <c r="DB26" s="225"/>
      <c r="DC26" s="225"/>
      <c r="DD26" s="225"/>
      <c r="DE26" s="225"/>
      <c r="DF26" s="225"/>
      <c r="DG26" s="225"/>
      <c r="DH26" s="225"/>
      <c r="DI26" s="225"/>
      <c r="DJ26" s="225"/>
      <c r="DK26" s="225"/>
      <c r="DL26" s="225"/>
      <c r="DM26" s="225"/>
      <c r="DN26" s="225"/>
      <c r="DO26" s="225"/>
      <c r="DP26" s="225"/>
      <c r="DQ26" s="225"/>
      <c r="DR26" s="225"/>
      <c r="DS26" s="225"/>
      <c r="DT26" s="225"/>
      <c r="DU26" s="225"/>
      <c r="DV26" s="225"/>
      <c r="DW26" s="225"/>
      <c r="DX26" s="225"/>
      <c r="DY26" s="225"/>
      <c r="DZ26" s="225"/>
      <c r="EA26" s="225"/>
      <c r="EB26" s="225"/>
      <c r="EC26" s="225"/>
      <c r="ED26" s="225"/>
      <c r="EE26" s="225"/>
      <c r="EF26" s="225"/>
      <c r="EG26" s="225"/>
      <c r="EH26" s="225"/>
      <c r="EI26" s="225"/>
      <c r="EJ26" s="225"/>
      <c r="EK26" s="225"/>
      <c r="EL26" s="225"/>
      <c r="EM26" s="225"/>
      <c r="EN26" s="225"/>
      <c r="EO26" s="225"/>
      <c r="EP26" s="225"/>
      <c r="EQ26" s="225"/>
      <c r="ER26" s="225"/>
      <c r="ES26" s="225"/>
      <c r="ET26" s="225"/>
      <c r="EU26" s="225"/>
      <c r="EV26" s="225"/>
      <c r="EW26" s="225"/>
      <c r="EX26" s="225"/>
      <c r="EY26" s="225"/>
      <c r="EZ26" s="225"/>
      <c r="FA26" s="225"/>
      <c r="FB26" s="225"/>
      <c r="FC26" s="225"/>
      <c r="FD26" s="225"/>
      <c r="FE26" s="225"/>
      <c r="FF26" s="225"/>
      <c r="FG26" s="225"/>
      <c r="FH26" s="225"/>
      <c r="FI26" s="225"/>
      <c r="FJ26" s="225"/>
      <c r="FK26" s="225"/>
      <c r="FL26" s="225"/>
      <c r="FM26" s="225"/>
      <c r="FN26" s="225"/>
      <c r="FO26" s="225"/>
      <c r="FP26" s="225"/>
      <c r="FQ26" s="225"/>
      <c r="FR26" s="225"/>
      <c r="FS26" s="225"/>
      <c r="FT26" s="225"/>
      <c r="FU26" s="225"/>
      <c r="FV26" s="225"/>
      <c r="FW26" s="225"/>
      <c r="FX26" s="225"/>
      <c r="FY26" s="225"/>
      <c r="FZ26" s="225"/>
      <c r="GA26" s="225"/>
      <c r="GB26" s="225"/>
      <c r="GC26" s="225"/>
      <c r="GD26" s="225"/>
      <c r="GE26" s="225"/>
      <c r="GF26" s="225"/>
      <c r="GG26" s="225"/>
      <c r="GH26" s="225"/>
      <c r="GI26" s="225"/>
      <c r="GJ26" s="225"/>
      <c r="GK26" s="225"/>
      <c r="GL26" s="225"/>
      <c r="GM26" s="225"/>
      <c r="GN26" s="225"/>
      <c r="GO26" s="225"/>
      <c r="GP26" s="225"/>
      <c r="GQ26" s="225"/>
      <c r="GR26" s="225"/>
      <c r="GS26" s="225"/>
      <c r="GT26" s="225"/>
      <c r="GU26" s="225"/>
      <c r="GV26" s="225"/>
      <c r="GW26" s="225"/>
      <c r="GX26" s="225"/>
      <c r="GY26" s="225"/>
      <c r="GZ26" s="225"/>
      <c r="HA26" s="225"/>
      <c r="HB26" s="225"/>
      <c r="HC26" s="225"/>
      <c r="HD26" s="225"/>
      <c r="HE26" s="225"/>
      <c r="HF26" s="225"/>
      <c r="HG26" s="225"/>
      <c r="HH26" s="225"/>
      <c r="HI26" s="225"/>
      <c r="HJ26" s="225"/>
      <c r="HK26" s="225"/>
      <c r="HL26" s="225"/>
      <c r="HM26" s="225"/>
      <c r="HN26" s="225"/>
      <c r="HO26" s="225"/>
      <c r="HP26" s="225"/>
      <c r="HQ26" s="225"/>
      <c r="HR26" s="225"/>
      <c r="HS26" s="225"/>
      <c r="HT26" s="225"/>
      <c r="HU26" s="225"/>
      <c r="HV26" s="225"/>
      <c r="HW26" s="225"/>
      <c r="HX26" s="225"/>
      <c r="HY26" s="225"/>
      <c r="HZ26" s="225"/>
      <c r="IA26" s="225"/>
      <c r="IB26" s="225"/>
      <c r="IC26" s="225"/>
      <c r="ID26" s="225"/>
      <c r="IE26" s="225"/>
      <c r="IF26" s="225"/>
      <c r="IG26" s="225"/>
      <c r="IH26" s="225"/>
      <c r="II26" s="225"/>
      <c r="IJ26" s="225"/>
      <c r="IK26" s="225"/>
      <c r="IL26" s="225"/>
      <c r="IM26" s="225"/>
      <c r="IN26" s="225"/>
      <c r="IO26" s="225"/>
      <c r="IP26" s="225"/>
      <c r="IQ26" s="225"/>
      <c r="IR26" s="225"/>
      <c r="IS26" s="225"/>
      <c r="IT26" s="225"/>
      <c r="IU26" s="225"/>
      <c r="IV26" s="225"/>
    </row>
    <row r="27" s="168" customFormat="true" ht="10.5" hidden="false" customHeight="false" outlineLevel="0" collapsed="false">
      <c r="A27" s="163"/>
      <c r="B27" s="162" t="s">
        <v>59</v>
      </c>
      <c r="C27" s="163"/>
      <c r="D27" s="163" t="s">
        <v>146</v>
      </c>
      <c r="E27" s="163" t="s">
        <v>147</v>
      </c>
      <c r="F27" s="163"/>
      <c r="G27" s="163"/>
      <c r="H27" s="212" t="n">
        <v>0</v>
      </c>
      <c r="I27" s="164" t="n">
        <f aca="false">SUM(I28:I49)</f>
        <v>0</v>
      </c>
      <c r="J27" s="163"/>
      <c r="K27" s="165" t="n">
        <f aca="false">SUM(K28:K49)</f>
        <v>4.30576</v>
      </c>
      <c r="L27" s="163"/>
      <c r="M27" s="165" t="n">
        <f aca="false">SUM(M28:M49)</f>
        <v>0</v>
      </c>
      <c r="N27" s="163"/>
      <c r="O27" s="163"/>
      <c r="P27" s="163" t="s">
        <v>123</v>
      </c>
      <c r="Q27" s="163"/>
      <c r="R27" s="163"/>
      <c r="S27" s="163"/>
      <c r="T27" s="163"/>
      <c r="U27" s="167"/>
      <c r="V27" s="167"/>
      <c r="W27" s="167"/>
      <c r="X27" s="167"/>
      <c r="Y27" s="167"/>
      <c r="Z27" s="167"/>
      <c r="AA27" s="167"/>
      <c r="AB27" s="167"/>
      <c r="AC27" s="167"/>
      <c r="AD27" s="167"/>
      <c r="AE27" s="167"/>
      <c r="AF27" s="167"/>
      <c r="AG27" s="167"/>
      <c r="AH27" s="167"/>
      <c r="AI27" s="167"/>
      <c r="AJ27" s="167"/>
      <c r="AK27" s="167"/>
      <c r="AL27" s="167"/>
      <c r="AM27" s="167"/>
      <c r="AN27" s="167"/>
      <c r="AO27" s="167"/>
      <c r="AP27" s="167"/>
      <c r="AQ27" s="167"/>
      <c r="AR27" s="167"/>
      <c r="AS27" s="167"/>
      <c r="AT27" s="167"/>
      <c r="AU27" s="167"/>
      <c r="AV27" s="167"/>
      <c r="AW27" s="167"/>
      <c r="AX27" s="167"/>
      <c r="AY27" s="167"/>
      <c r="AZ27" s="167"/>
      <c r="BA27" s="167"/>
      <c r="BB27" s="167"/>
      <c r="BC27" s="167"/>
      <c r="BD27" s="167"/>
      <c r="BE27" s="167"/>
      <c r="BF27" s="167"/>
      <c r="BG27" s="167"/>
      <c r="BH27" s="167"/>
      <c r="BI27" s="167"/>
      <c r="BJ27" s="167"/>
      <c r="BK27" s="167"/>
      <c r="BL27" s="167"/>
      <c r="BM27" s="167"/>
      <c r="BN27" s="167"/>
      <c r="BO27" s="167"/>
      <c r="BP27" s="167"/>
      <c r="BQ27" s="167"/>
      <c r="BR27" s="167"/>
      <c r="BS27" s="167"/>
      <c r="BT27" s="167"/>
      <c r="BU27" s="167"/>
      <c r="BV27" s="167"/>
      <c r="BW27" s="167"/>
      <c r="BX27" s="167"/>
      <c r="BY27" s="167"/>
      <c r="BZ27" s="167"/>
      <c r="CA27" s="167"/>
      <c r="CB27" s="167"/>
      <c r="CC27" s="167"/>
      <c r="CD27" s="167"/>
      <c r="CE27" s="167"/>
      <c r="CF27" s="167"/>
      <c r="CG27" s="167"/>
      <c r="CH27" s="167"/>
      <c r="CI27" s="167"/>
      <c r="CJ27" s="167"/>
      <c r="CK27" s="167"/>
      <c r="CL27" s="167"/>
      <c r="CM27" s="167"/>
      <c r="CN27" s="167"/>
      <c r="CO27" s="167"/>
      <c r="CP27" s="167"/>
      <c r="CQ27" s="167"/>
      <c r="CR27" s="167"/>
      <c r="CS27" s="167"/>
      <c r="CT27" s="167"/>
      <c r="CU27" s="167"/>
      <c r="CV27" s="167"/>
      <c r="CW27" s="167"/>
      <c r="CX27" s="167"/>
      <c r="CY27" s="167"/>
      <c r="CZ27" s="167"/>
      <c r="DA27" s="167"/>
      <c r="DB27" s="167"/>
      <c r="DC27" s="167"/>
      <c r="DD27" s="167"/>
      <c r="DE27" s="167"/>
      <c r="DF27" s="167"/>
      <c r="DG27" s="167"/>
      <c r="DH27" s="167"/>
      <c r="DI27" s="167"/>
      <c r="DJ27" s="167"/>
      <c r="DK27" s="167"/>
      <c r="DL27" s="167"/>
      <c r="DM27" s="167"/>
      <c r="DN27" s="167"/>
      <c r="DO27" s="167"/>
      <c r="DP27" s="167"/>
      <c r="DQ27" s="167"/>
      <c r="DR27" s="167"/>
      <c r="DS27" s="167"/>
      <c r="DT27" s="167"/>
      <c r="DU27" s="167"/>
      <c r="DV27" s="167"/>
      <c r="DW27" s="167"/>
      <c r="DX27" s="167"/>
      <c r="DY27" s="167"/>
      <c r="DZ27" s="167"/>
      <c r="EA27" s="167"/>
      <c r="EB27" s="167"/>
      <c r="EC27" s="167"/>
      <c r="ED27" s="167"/>
      <c r="EE27" s="167"/>
      <c r="EF27" s="167"/>
      <c r="EG27" s="167"/>
      <c r="EH27" s="167"/>
      <c r="EI27" s="167"/>
      <c r="EJ27" s="167"/>
      <c r="EK27" s="167"/>
      <c r="EL27" s="167"/>
      <c r="EM27" s="167"/>
      <c r="EN27" s="167"/>
      <c r="EO27" s="167"/>
      <c r="EP27" s="167"/>
      <c r="EQ27" s="167"/>
      <c r="ER27" s="167"/>
      <c r="ES27" s="167"/>
      <c r="ET27" s="167"/>
      <c r="EU27" s="167"/>
      <c r="EV27" s="167"/>
      <c r="EW27" s="167"/>
      <c r="EX27" s="167"/>
      <c r="EY27" s="167"/>
      <c r="EZ27" s="167"/>
      <c r="FA27" s="167"/>
      <c r="FB27" s="167"/>
      <c r="FC27" s="167"/>
      <c r="FD27" s="167"/>
      <c r="FE27" s="167"/>
      <c r="FF27" s="167"/>
      <c r="FG27" s="167"/>
      <c r="FH27" s="167"/>
      <c r="FI27" s="167"/>
      <c r="FJ27" s="167"/>
      <c r="FK27" s="167"/>
      <c r="FL27" s="167"/>
      <c r="FM27" s="167"/>
      <c r="FN27" s="167"/>
      <c r="FO27" s="167"/>
      <c r="FP27" s="167"/>
      <c r="FQ27" s="167"/>
      <c r="FR27" s="167"/>
      <c r="FS27" s="167"/>
      <c r="FT27" s="167"/>
      <c r="FU27" s="167"/>
      <c r="FV27" s="167"/>
      <c r="FW27" s="167"/>
      <c r="FX27" s="167"/>
      <c r="FY27" s="167"/>
      <c r="FZ27" s="167"/>
      <c r="GA27" s="167"/>
      <c r="GB27" s="167"/>
      <c r="GC27" s="167"/>
      <c r="GD27" s="167"/>
      <c r="GE27" s="167"/>
      <c r="GF27" s="167"/>
      <c r="GG27" s="167"/>
      <c r="GH27" s="167"/>
      <c r="GI27" s="167"/>
      <c r="GJ27" s="167"/>
      <c r="GK27" s="167"/>
      <c r="GL27" s="167"/>
      <c r="GM27" s="167"/>
      <c r="GN27" s="167"/>
      <c r="GO27" s="167"/>
      <c r="GP27" s="167"/>
      <c r="GQ27" s="167"/>
      <c r="GR27" s="167"/>
      <c r="GS27" s="167"/>
      <c r="GT27" s="167"/>
      <c r="GU27" s="167"/>
      <c r="GV27" s="167"/>
      <c r="GW27" s="167"/>
      <c r="GX27" s="167"/>
      <c r="GY27" s="167"/>
      <c r="GZ27" s="167"/>
      <c r="HA27" s="167"/>
      <c r="HB27" s="167"/>
      <c r="HC27" s="167"/>
      <c r="HD27" s="167"/>
      <c r="HE27" s="167"/>
      <c r="HF27" s="167"/>
      <c r="HG27" s="167"/>
      <c r="HH27" s="167"/>
      <c r="HI27" s="167"/>
      <c r="HJ27" s="167"/>
      <c r="HK27" s="167"/>
      <c r="HL27" s="167"/>
      <c r="HM27" s="167"/>
      <c r="HN27" s="167"/>
      <c r="HO27" s="167"/>
      <c r="HP27" s="167"/>
      <c r="HQ27" s="167"/>
      <c r="HR27" s="167"/>
      <c r="HS27" s="167"/>
      <c r="HT27" s="167"/>
      <c r="HU27" s="167"/>
      <c r="HV27" s="167"/>
      <c r="HW27" s="167"/>
      <c r="HX27" s="167"/>
      <c r="HY27" s="167"/>
      <c r="HZ27" s="167"/>
      <c r="IA27" s="167"/>
      <c r="IB27" s="167"/>
      <c r="IC27" s="167"/>
      <c r="ID27" s="167"/>
      <c r="IE27" s="167"/>
      <c r="IF27" s="167"/>
      <c r="IG27" s="167"/>
      <c r="IH27" s="167"/>
      <c r="II27" s="167"/>
      <c r="IJ27" s="167"/>
      <c r="IK27" s="167"/>
      <c r="IL27" s="167"/>
      <c r="IM27" s="167"/>
      <c r="IN27" s="167"/>
      <c r="IO27" s="167"/>
      <c r="IP27" s="167"/>
      <c r="IQ27" s="167"/>
      <c r="IR27" s="167"/>
      <c r="IS27" s="167"/>
      <c r="IT27" s="167"/>
      <c r="IU27" s="167"/>
      <c r="IV27" s="167"/>
    </row>
    <row r="28" s="219" customFormat="true" ht="20" hidden="false" customHeight="false" outlineLevel="0" collapsed="false">
      <c r="A28" s="208" t="n">
        <v>6</v>
      </c>
      <c r="B28" s="208" t="s">
        <v>124</v>
      </c>
      <c r="C28" s="208" t="s">
        <v>125</v>
      </c>
      <c r="D28" s="209" t="s">
        <v>148</v>
      </c>
      <c r="E28" s="210" t="s">
        <v>149</v>
      </c>
      <c r="F28" s="208" t="s">
        <v>128</v>
      </c>
      <c r="G28" s="211" t="n">
        <v>32</v>
      </c>
      <c r="H28" s="212" t="n">
        <v>0</v>
      </c>
      <c r="I28" s="213" t="n">
        <f aca="false">ROUND(G28*H28,2)</f>
        <v>0</v>
      </c>
      <c r="J28" s="214" t="n">
        <v>0.0035</v>
      </c>
      <c r="K28" s="211" t="n">
        <f aca="false">G28*J28</f>
        <v>0.112</v>
      </c>
      <c r="L28" s="214" t="n">
        <v>0</v>
      </c>
      <c r="M28" s="211" t="n">
        <f aca="false">G28*L28</f>
        <v>0</v>
      </c>
      <c r="N28" s="215" t="n">
        <v>21</v>
      </c>
      <c r="O28" s="216" t="n">
        <v>4</v>
      </c>
      <c r="P28" s="217" t="s">
        <v>129</v>
      </c>
      <c r="Q28" s="217"/>
      <c r="R28" s="217"/>
      <c r="S28" s="217"/>
      <c r="T28" s="217"/>
      <c r="U28" s="218"/>
      <c r="V28" s="218"/>
      <c r="W28" s="218"/>
      <c r="X28" s="218"/>
      <c r="Y28" s="218"/>
      <c r="Z28" s="218"/>
      <c r="AA28" s="218"/>
      <c r="AB28" s="218"/>
      <c r="AC28" s="218"/>
      <c r="AD28" s="218"/>
      <c r="AE28" s="218"/>
      <c r="AF28" s="218"/>
      <c r="AG28" s="218"/>
      <c r="AH28" s="218"/>
      <c r="AI28" s="218"/>
      <c r="AJ28" s="218"/>
      <c r="AK28" s="218"/>
      <c r="AL28" s="218"/>
      <c r="AM28" s="218"/>
      <c r="AN28" s="218"/>
      <c r="AO28" s="218"/>
      <c r="AP28" s="218"/>
      <c r="AQ28" s="218"/>
      <c r="AR28" s="218"/>
      <c r="AS28" s="218"/>
      <c r="AT28" s="218"/>
      <c r="AU28" s="218"/>
      <c r="AV28" s="218"/>
      <c r="AW28" s="218"/>
      <c r="AX28" s="218"/>
      <c r="AY28" s="218"/>
      <c r="AZ28" s="218"/>
      <c r="BA28" s="218"/>
      <c r="BB28" s="218"/>
      <c r="BC28" s="218"/>
      <c r="BD28" s="218"/>
      <c r="BE28" s="218"/>
      <c r="BF28" s="218"/>
      <c r="BG28" s="218"/>
      <c r="BH28" s="218"/>
      <c r="BI28" s="218"/>
      <c r="BJ28" s="218"/>
      <c r="BK28" s="218"/>
      <c r="BL28" s="218"/>
      <c r="BM28" s="218"/>
      <c r="BN28" s="218"/>
      <c r="BO28" s="218"/>
      <c r="BP28" s="218"/>
      <c r="BQ28" s="218"/>
      <c r="BR28" s="218"/>
      <c r="BS28" s="218"/>
      <c r="BT28" s="218"/>
      <c r="BU28" s="218"/>
      <c r="BV28" s="218"/>
      <c r="BW28" s="218"/>
      <c r="BX28" s="218"/>
      <c r="BY28" s="218"/>
      <c r="BZ28" s="218"/>
      <c r="CA28" s="218"/>
      <c r="CB28" s="218"/>
      <c r="CC28" s="218"/>
      <c r="CD28" s="218"/>
      <c r="CE28" s="218"/>
      <c r="CF28" s="218"/>
      <c r="CG28" s="218"/>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8"/>
      <c r="DW28" s="218"/>
      <c r="DX28" s="218"/>
      <c r="DY28" s="218"/>
      <c r="DZ28" s="218"/>
      <c r="EA28" s="218"/>
      <c r="EB28" s="218"/>
      <c r="EC28" s="218"/>
      <c r="ED28" s="218"/>
      <c r="EE28" s="218"/>
      <c r="EF28" s="218"/>
      <c r="EG28" s="218"/>
      <c r="EH28" s="218"/>
      <c r="EI28" s="218"/>
      <c r="EJ28" s="218"/>
      <c r="EK28" s="218"/>
      <c r="EL28" s="218"/>
      <c r="EM28" s="218"/>
      <c r="EN28" s="218"/>
      <c r="EO28" s="218"/>
      <c r="EP28" s="218"/>
      <c r="EQ28" s="218"/>
      <c r="ER28" s="218"/>
      <c r="ES28" s="218"/>
      <c r="ET28" s="218"/>
      <c r="EU28" s="218"/>
      <c r="EV28" s="218"/>
      <c r="EW28" s="218"/>
      <c r="EX28" s="218"/>
      <c r="EY28" s="218"/>
      <c r="EZ28" s="218"/>
      <c r="FA28" s="218"/>
      <c r="FB28" s="218"/>
      <c r="FC28" s="218"/>
      <c r="FD28" s="218"/>
      <c r="FE28" s="218"/>
      <c r="FF28" s="218"/>
      <c r="FG28" s="218"/>
      <c r="FH28" s="218"/>
      <c r="FI28" s="218"/>
      <c r="FJ28" s="218"/>
      <c r="FK28" s="218"/>
      <c r="FL28" s="218"/>
      <c r="FM28" s="218"/>
      <c r="FN28" s="218"/>
      <c r="FO28" s="218"/>
      <c r="FP28" s="218"/>
      <c r="FQ28" s="218"/>
      <c r="FR28" s="218"/>
      <c r="FS28" s="218"/>
      <c r="FT28" s="218"/>
      <c r="FU28" s="218"/>
      <c r="FV28" s="218"/>
      <c r="FW28" s="218"/>
      <c r="FX28" s="218"/>
      <c r="FY28" s="218"/>
      <c r="FZ28" s="218"/>
      <c r="GA28" s="218"/>
      <c r="GB28" s="218"/>
      <c r="GC28" s="218"/>
      <c r="GD28" s="218"/>
      <c r="GE28" s="218"/>
      <c r="GF28" s="218"/>
      <c r="GG28" s="218"/>
      <c r="GH28" s="218"/>
      <c r="GI28" s="218"/>
      <c r="GJ28" s="218"/>
      <c r="GK28" s="218"/>
      <c r="GL28" s="218"/>
      <c r="GM28" s="218"/>
      <c r="GN28" s="218"/>
      <c r="GO28" s="218"/>
      <c r="GP28" s="218"/>
      <c r="GQ28" s="218"/>
      <c r="GR28" s="218"/>
      <c r="GS28" s="218"/>
      <c r="GT28" s="218"/>
      <c r="GU28" s="218"/>
      <c r="GV28" s="218"/>
      <c r="GW28" s="218"/>
      <c r="GX28" s="218"/>
      <c r="GY28" s="218"/>
      <c r="GZ28" s="218"/>
      <c r="HA28" s="218"/>
      <c r="HB28" s="218"/>
      <c r="HC28" s="218"/>
      <c r="HD28" s="218"/>
      <c r="HE28" s="218"/>
      <c r="HF28" s="218"/>
      <c r="HG28" s="218"/>
      <c r="HH28" s="218"/>
      <c r="HI28" s="218"/>
      <c r="HJ28" s="218"/>
      <c r="HK28" s="218"/>
      <c r="HL28" s="218"/>
      <c r="HM28" s="218"/>
      <c r="HN28" s="218"/>
      <c r="HO28" s="218"/>
      <c r="HP28" s="218"/>
      <c r="HQ28" s="218"/>
      <c r="HR28" s="218"/>
      <c r="HS28" s="218"/>
      <c r="HT28" s="218"/>
      <c r="HU28" s="218"/>
      <c r="HV28" s="218"/>
      <c r="HW28" s="218"/>
      <c r="HX28" s="218"/>
      <c r="HY28" s="218"/>
      <c r="HZ28" s="218"/>
      <c r="IA28" s="218"/>
      <c r="IB28" s="218"/>
      <c r="IC28" s="218"/>
      <c r="ID28" s="218"/>
      <c r="IE28" s="218"/>
      <c r="IF28" s="218"/>
      <c r="IG28" s="218"/>
      <c r="IH28" s="218"/>
      <c r="II28" s="218"/>
      <c r="IJ28" s="218"/>
      <c r="IK28" s="218"/>
      <c r="IL28" s="218"/>
      <c r="IM28" s="218"/>
      <c r="IN28" s="218"/>
      <c r="IO28" s="218"/>
      <c r="IP28" s="218"/>
      <c r="IQ28" s="218"/>
      <c r="IR28" s="218"/>
      <c r="IS28" s="218"/>
      <c r="IT28" s="218"/>
      <c r="IU28" s="218"/>
      <c r="IV28" s="218"/>
    </row>
    <row r="29" s="226" customFormat="true" ht="10" hidden="false" customHeight="false" outlineLevel="0" collapsed="false">
      <c r="A29" s="220"/>
      <c r="B29" s="220"/>
      <c r="C29" s="220"/>
      <c r="D29" s="221"/>
      <c r="E29" s="222" t="s">
        <v>145</v>
      </c>
      <c r="F29" s="221"/>
      <c r="G29" s="223" t="n">
        <v>32</v>
      </c>
      <c r="H29" s="212"/>
      <c r="I29" s="221"/>
      <c r="J29" s="221"/>
      <c r="K29" s="221"/>
      <c r="L29" s="221"/>
      <c r="M29" s="221"/>
      <c r="N29" s="221"/>
      <c r="O29" s="221"/>
      <c r="P29" s="221" t="n">
        <v>2</v>
      </c>
      <c r="Q29" s="221" t="s">
        <v>120</v>
      </c>
      <c r="R29" s="221" t="s">
        <v>131</v>
      </c>
      <c r="S29" s="221" t="s">
        <v>123</v>
      </c>
      <c r="T29" s="221"/>
      <c r="U29" s="225"/>
      <c r="V29" s="225"/>
      <c r="W29" s="225"/>
      <c r="X29" s="225"/>
      <c r="Y29" s="225"/>
      <c r="Z29" s="225"/>
      <c r="AA29" s="225"/>
      <c r="AB29" s="225"/>
      <c r="AC29" s="225"/>
      <c r="AD29" s="225"/>
      <c r="AE29" s="225"/>
      <c r="AF29" s="225"/>
      <c r="AG29" s="225"/>
      <c r="AH29" s="225"/>
      <c r="AI29" s="225"/>
      <c r="AJ29" s="225"/>
      <c r="AK29" s="225"/>
      <c r="AL29" s="225"/>
      <c r="AM29" s="225"/>
      <c r="AN29" s="225"/>
      <c r="AO29" s="225"/>
      <c r="AP29" s="225"/>
      <c r="AQ29" s="225"/>
      <c r="AR29" s="225"/>
      <c r="AS29" s="225"/>
      <c r="AT29" s="225"/>
      <c r="AU29" s="225"/>
      <c r="AV29" s="225"/>
      <c r="AW29" s="225"/>
      <c r="AX29" s="225"/>
      <c r="AY29" s="225"/>
      <c r="AZ29" s="225"/>
      <c r="BA29" s="225"/>
      <c r="BB29" s="225"/>
      <c r="BC29" s="225"/>
      <c r="BD29" s="225"/>
      <c r="BE29" s="225"/>
      <c r="BF29" s="225"/>
      <c r="BG29" s="225"/>
      <c r="BH29" s="225"/>
      <c r="BI29" s="225"/>
      <c r="BJ29" s="225"/>
      <c r="BK29" s="225"/>
      <c r="BL29" s="225"/>
      <c r="BM29" s="225"/>
      <c r="BN29" s="225"/>
      <c r="BO29" s="225"/>
      <c r="BP29" s="225"/>
      <c r="BQ29" s="225"/>
      <c r="BR29" s="225"/>
      <c r="BS29" s="225"/>
      <c r="BT29" s="225"/>
      <c r="BU29" s="225"/>
      <c r="BV29" s="225"/>
      <c r="BW29" s="225"/>
      <c r="BX29" s="225"/>
      <c r="BY29" s="225"/>
      <c r="BZ29" s="225"/>
      <c r="CA29" s="225"/>
      <c r="CB29" s="225"/>
      <c r="CC29" s="225"/>
      <c r="CD29" s="225"/>
      <c r="CE29" s="225"/>
      <c r="CF29" s="225"/>
      <c r="CG29" s="225"/>
      <c r="CH29" s="225"/>
      <c r="CI29" s="225"/>
      <c r="CJ29" s="225"/>
      <c r="CK29" s="225"/>
      <c r="CL29" s="225"/>
      <c r="CM29" s="225"/>
      <c r="CN29" s="225"/>
      <c r="CO29" s="225"/>
      <c r="CP29" s="225"/>
      <c r="CQ29" s="225"/>
      <c r="CR29" s="225"/>
      <c r="CS29" s="225"/>
      <c r="CT29" s="225"/>
      <c r="CU29" s="225"/>
      <c r="CV29" s="225"/>
      <c r="CW29" s="225"/>
      <c r="CX29" s="225"/>
      <c r="CY29" s="225"/>
      <c r="CZ29" s="225"/>
      <c r="DA29" s="225"/>
      <c r="DB29" s="225"/>
      <c r="DC29" s="225"/>
      <c r="DD29" s="225"/>
      <c r="DE29" s="225"/>
      <c r="DF29" s="225"/>
      <c r="DG29" s="225"/>
      <c r="DH29" s="225"/>
      <c r="DI29" s="225"/>
      <c r="DJ29" s="225"/>
      <c r="DK29" s="225"/>
      <c r="DL29" s="225"/>
      <c r="DM29" s="225"/>
      <c r="DN29" s="225"/>
      <c r="DO29" s="225"/>
      <c r="DP29" s="225"/>
      <c r="DQ29" s="225"/>
      <c r="DR29" s="225"/>
      <c r="DS29" s="225"/>
      <c r="DT29" s="225"/>
      <c r="DU29" s="225"/>
      <c r="DV29" s="225"/>
      <c r="DW29" s="225"/>
      <c r="DX29" s="225"/>
      <c r="DY29" s="225"/>
      <c r="DZ29" s="225"/>
      <c r="EA29" s="225"/>
      <c r="EB29" s="225"/>
      <c r="EC29" s="225"/>
      <c r="ED29" s="225"/>
      <c r="EE29" s="225"/>
      <c r="EF29" s="225"/>
      <c r="EG29" s="225"/>
      <c r="EH29" s="225"/>
      <c r="EI29" s="225"/>
      <c r="EJ29" s="225"/>
      <c r="EK29" s="225"/>
      <c r="EL29" s="225"/>
      <c r="EM29" s="225"/>
      <c r="EN29" s="225"/>
      <c r="EO29" s="225"/>
      <c r="EP29" s="225"/>
      <c r="EQ29" s="225"/>
      <c r="ER29" s="225"/>
      <c r="ES29" s="225"/>
      <c r="ET29" s="225"/>
      <c r="EU29" s="225"/>
      <c r="EV29" s="225"/>
      <c r="EW29" s="225"/>
      <c r="EX29" s="225"/>
      <c r="EY29" s="225"/>
      <c r="EZ29" s="225"/>
      <c r="FA29" s="225"/>
      <c r="FB29" s="225"/>
      <c r="FC29" s="225"/>
      <c r="FD29" s="225"/>
      <c r="FE29" s="225"/>
      <c r="FF29" s="225"/>
      <c r="FG29" s="225"/>
      <c r="FH29" s="225"/>
      <c r="FI29" s="225"/>
      <c r="FJ29" s="225"/>
      <c r="FK29" s="225"/>
      <c r="FL29" s="225"/>
      <c r="FM29" s="225"/>
      <c r="FN29" s="225"/>
      <c r="FO29" s="225"/>
      <c r="FP29" s="225"/>
      <c r="FQ29" s="225"/>
      <c r="FR29" s="225"/>
      <c r="FS29" s="225"/>
      <c r="FT29" s="225"/>
      <c r="FU29" s="225"/>
      <c r="FV29" s="225"/>
      <c r="FW29" s="225"/>
      <c r="FX29" s="225"/>
      <c r="FY29" s="225"/>
      <c r="FZ29" s="225"/>
      <c r="GA29" s="225"/>
      <c r="GB29" s="225"/>
      <c r="GC29" s="225"/>
      <c r="GD29" s="225"/>
      <c r="GE29" s="225"/>
      <c r="GF29" s="225"/>
      <c r="GG29" s="225"/>
      <c r="GH29" s="225"/>
      <c r="GI29" s="225"/>
      <c r="GJ29" s="225"/>
      <c r="GK29" s="225"/>
      <c r="GL29" s="225"/>
      <c r="GM29" s="225"/>
      <c r="GN29" s="225"/>
      <c r="GO29" s="225"/>
      <c r="GP29" s="225"/>
      <c r="GQ29" s="225"/>
      <c r="GR29" s="225"/>
      <c r="GS29" s="225"/>
      <c r="GT29" s="225"/>
      <c r="GU29" s="225"/>
      <c r="GV29" s="225"/>
      <c r="GW29" s="225"/>
      <c r="GX29" s="225"/>
      <c r="GY29" s="225"/>
      <c r="GZ29" s="225"/>
      <c r="HA29" s="225"/>
      <c r="HB29" s="225"/>
      <c r="HC29" s="225"/>
      <c r="HD29" s="225"/>
      <c r="HE29" s="225"/>
      <c r="HF29" s="225"/>
      <c r="HG29" s="225"/>
      <c r="HH29" s="225"/>
      <c r="HI29" s="225"/>
      <c r="HJ29" s="225"/>
      <c r="HK29" s="225"/>
      <c r="HL29" s="225"/>
      <c r="HM29" s="225"/>
      <c r="HN29" s="225"/>
      <c r="HO29" s="225"/>
      <c r="HP29" s="225"/>
      <c r="HQ29" s="225"/>
      <c r="HR29" s="225"/>
      <c r="HS29" s="225"/>
      <c r="HT29" s="225"/>
      <c r="HU29" s="225"/>
      <c r="HV29" s="225"/>
      <c r="HW29" s="225"/>
      <c r="HX29" s="225"/>
      <c r="HY29" s="225"/>
      <c r="HZ29" s="225"/>
      <c r="IA29" s="225"/>
      <c r="IB29" s="225"/>
      <c r="IC29" s="225"/>
      <c r="ID29" s="225"/>
      <c r="IE29" s="225"/>
      <c r="IF29" s="225"/>
      <c r="IG29" s="225"/>
      <c r="IH29" s="225"/>
      <c r="II29" s="225"/>
      <c r="IJ29" s="225"/>
      <c r="IK29" s="225"/>
      <c r="IL29" s="225"/>
      <c r="IM29" s="225"/>
      <c r="IN29" s="225"/>
      <c r="IO29" s="225"/>
      <c r="IP29" s="225"/>
      <c r="IQ29" s="225"/>
      <c r="IR29" s="225"/>
      <c r="IS29" s="225"/>
      <c r="IT29" s="225"/>
      <c r="IU29" s="225"/>
      <c r="IV29" s="225"/>
    </row>
    <row r="30" s="219" customFormat="true" ht="20" hidden="false" customHeight="false" outlineLevel="0" collapsed="false">
      <c r="A30" s="208" t="n">
        <v>7</v>
      </c>
      <c r="B30" s="208" t="s">
        <v>124</v>
      </c>
      <c r="C30" s="208" t="s">
        <v>125</v>
      </c>
      <c r="D30" s="209" t="s">
        <v>150</v>
      </c>
      <c r="E30" s="210" t="s">
        <v>151</v>
      </c>
      <c r="F30" s="208" t="s">
        <v>139</v>
      </c>
      <c r="G30" s="211" t="n">
        <v>200</v>
      </c>
      <c r="H30" s="212" t="n">
        <v>0</v>
      </c>
      <c r="I30" s="213" t="n">
        <f aca="false">ROUND(G30*H30,2)</f>
        <v>0</v>
      </c>
      <c r="J30" s="214" t="n">
        <v>0.0057</v>
      </c>
      <c r="K30" s="211" t="n">
        <f aca="false">G30*J30</f>
        <v>1.14</v>
      </c>
      <c r="L30" s="214" t="n">
        <v>0</v>
      </c>
      <c r="M30" s="211" t="n">
        <f aca="false">G30*L30</f>
        <v>0</v>
      </c>
      <c r="N30" s="215" t="n">
        <v>21</v>
      </c>
      <c r="O30" s="216" t="n">
        <v>4</v>
      </c>
      <c r="P30" s="217" t="s">
        <v>129</v>
      </c>
      <c r="Q30" s="217"/>
      <c r="R30" s="217"/>
      <c r="S30" s="217"/>
      <c r="T30" s="217"/>
      <c r="U30" s="218"/>
      <c r="V30" s="218"/>
      <c r="W30" s="218"/>
      <c r="X30" s="218"/>
      <c r="Y30" s="218"/>
      <c r="Z30" s="218"/>
      <c r="AA30" s="218"/>
      <c r="AB30" s="218"/>
      <c r="AC30" s="218"/>
      <c r="AD30" s="218"/>
      <c r="AE30" s="218"/>
      <c r="AF30" s="218"/>
      <c r="AG30" s="218"/>
      <c r="AH30" s="218"/>
      <c r="AI30" s="218"/>
      <c r="AJ30" s="218"/>
      <c r="AK30" s="218"/>
      <c r="AL30" s="218"/>
      <c r="AM30" s="218"/>
      <c r="AN30" s="218"/>
      <c r="AO30" s="218"/>
      <c r="AP30" s="218"/>
      <c r="AQ30" s="218"/>
      <c r="AR30" s="218"/>
      <c r="AS30" s="218"/>
      <c r="AT30" s="218"/>
      <c r="AU30" s="218"/>
      <c r="AV30" s="218"/>
      <c r="AW30" s="218"/>
      <c r="AX30" s="218"/>
      <c r="AY30" s="218"/>
      <c r="AZ30" s="218"/>
      <c r="BA30" s="218"/>
      <c r="BB30" s="218"/>
      <c r="BC30" s="218"/>
      <c r="BD30" s="218"/>
      <c r="BE30" s="218"/>
      <c r="BF30" s="218"/>
      <c r="BG30" s="218"/>
      <c r="BH30" s="218"/>
      <c r="BI30" s="218"/>
      <c r="BJ30" s="218"/>
      <c r="BK30" s="218"/>
      <c r="BL30" s="218"/>
      <c r="BM30" s="218"/>
      <c r="BN30" s="218"/>
      <c r="BO30" s="218"/>
      <c r="BP30" s="218"/>
      <c r="BQ30" s="218"/>
      <c r="BR30" s="218"/>
      <c r="BS30" s="218"/>
      <c r="BT30" s="218"/>
      <c r="BU30" s="218"/>
      <c r="BV30" s="218"/>
      <c r="BW30" s="218"/>
      <c r="BX30" s="218"/>
      <c r="BY30" s="218"/>
      <c r="BZ30" s="218"/>
      <c r="CA30" s="218"/>
      <c r="CB30" s="218"/>
      <c r="CC30" s="218"/>
      <c r="CD30" s="218"/>
      <c r="CE30" s="218"/>
      <c r="CF30" s="218"/>
      <c r="CG30" s="218"/>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8"/>
      <c r="DW30" s="218"/>
      <c r="DX30" s="218"/>
      <c r="DY30" s="218"/>
      <c r="DZ30" s="218"/>
      <c r="EA30" s="218"/>
      <c r="EB30" s="218"/>
      <c r="EC30" s="218"/>
      <c r="ED30" s="218"/>
      <c r="EE30" s="218"/>
      <c r="EF30" s="218"/>
      <c r="EG30" s="218"/>
      <c r="EH30" s="218"/>
      <c r="EI30" s="218"/>
      <c r="EJ30" s="218"/>
      <c r="EK30" s="218"/>
      <c r="EL30" s="218"/>
      <c r="EM30" s="218"/>
      <c r="EN30" s="218"/>
      <c r="EO30" s="218"/>
      <c r="EP30" s="218"/>
      <c r="EQ30" s="218"/>
      <c r="ER30" s="218"/>
      <c r="ES30" s="218"/>
      <c r="ET30" s="218"/>
      <c r="EU30" s="218"/>
      <c r="EV30" s="218"/>
      <c r="EW30" s="218"/>
      <c r="EX30" s="218"/>
      <c r="EY30" s="218"/>
      <c r="EZ30" s="218"/>
      <c r="FA30" s="218"/>
      <c r="FB30" s="218"/>
      <c r="FC30" s="218"/>
      <c r="FD30" s="218"/>
      <c r="FE30" s="218"/>
      <c r="FF30" s="218"/>
      <c r="FG30" s="218"/>
      <c r="FH30" s="218"/>
      <c r="FI30" s="218"/>
      <c r="FJ30" s="218"/>
      <c r="FK30" s="218"/>
      <c r="FL30" s="218"/>
      <c r="FM30" s="218"/>
      <c r="FN30" s="218"/>
      <c r="FO30" s="218"/>
      <c r="FP30" s="218"/>
      <c r="FQ30" s="218"/>
      <c r="FR30" s="218"/>
      <c r="FS30" s="218"/>
      <c r="FT30" s="218"/>
      <c r="FU30" s="218"/>
      <c r="FV30" s="218"/>
      <c r="FW30" s="218"/>
      <c r="FX30" s="218"/>
      <c r="FY30" s="218"/>
      <c r="FZ30" s="218"/>
      <c r="GA30" s="218"/>
      <c r="GB30" s="218"/>
      <c r="GC30" s="218"/>
      <c r="GD30" s="218"/>
      <c r="GE30" s="218"/>
      <c r="GF30" s="218"/>
      <c r="GG30" s="218"/>
      <c r="GH30" s="218"/>
      <c r="GI30" s="218"/>
      <c r="GJ30" s="218"/>
      <c r="GK30" s="218"/>
      <c r="GL30" s="218"/>
      <c r="GM30" s="218"/>
      <c r="GN30" s="218"/>
      <c r="GO30" s="218"/>
      <c r="GP30" s="218"/>
      <c r="GQ30" s="218"/>
      <c r="GR30" s="218"/>
      <c r="GS30" s="218"/>
      <c r="GT30" s="218"/>
      <c r="GU30" s="218"/>
      <c r="GV30" s="218"/>
      <c r="GW30" s="218"/>
      <c r="GX30" s="218"/>
      <c r="GY30" s="218"/>
      <c r="GZ30" s="218"/>
      <c r="HA30" s="218"/>
      <c r="HB30" s="218"/>
      <c r="HC30" s="218"/>
      <c r="HD30" s="218"/>
      <c r="HE30" s="218"/>
      <c r="HF30" s="218"/>
      <c r="HG30" s="218"/>
      <c r="HH30" s="218"/>
      <c r="HI30" s="218"/>
      <c r="HJ30" s="218"/>
      <c r="HK30" s="218"/>
      <c r="HL30" s="218"/>
      <c r="HM30" s="218"/>
      <c r="HN30" s="218"/>
      <c r="HO30" s="218"/>
      <c r="HP30" s="218"/>
      <c r="HQ30" s="218"/>
      <c r="HR30" s="218"/>
      <c r="HS30" s="218"/>
      <c r="HT30" s="218"/>
      <c r="HU30" s="218"/>
      <c r="HV30" s="218"/>
      <c r="HW30" s="218"/>
      <c r="HX30" s="218"/>
      <c r="HY30" s="218"/>
      <c r="HZ30" s="218"/>
      <c r="IA30" s="218"/>
      <c r="IB30" s="218"/>
      <c r="IC30" s="218"/>
      <c r="ID30" s="218"/>
      <c r="IE30" s="218"/>
      <c r="IF30" s="218"/>
      <c r="IG30" s="218"/>
      <c r="IH30" s="218"/>
      <c r="II30" s="218"/>
      <c r="IJ30" s="218"/>
      <c r="IK30" s="218"/>
      <c r="IL30" s="218"/>
      <c r="IM30" s="218"/>
      <c r="IN30" s="218"/>
      <c r="IO30" s="218"/>
      <c r="IP30" s="218"/>
      <c r="IQ30" s="218"/>
      <c r="IR30" s="218"/>
      <c r="IS30" s="218"/>
      <c r="IT30" s="218"/>
      <c r="IU30" s="218"/>
      <c r="IV30" s="218"/>
    </row>
    <row r="31" s="226" customFormat="true" ht="10" hidden="false" customHeight="false" outlineLevel="0" collapsed="false">
      <c r="A31" s="220"/>
      <c r="B31" s="220"/>
      <c r="C31" s="220"/>
      <c r="D31" s="221"/>
      <c r="E31" s="222" t="s">
        <v>152</v>
      </c>
      <c r="F31" s="221"/>
      <c r="G31" s="223" t="n">
        <v>200</v>
      </c>
      <c r="H31" s="212"/>
      <c r="I31" s="221"/>
      <c r="J31" s="221"/>
      <c r="K31" s="221"/>
      <c r="L31" s="221"/>
      <c r="M31" s="221"/>
      <c r="N31" s="221"/>
      <c r="O31" s="221"/>
      <c r="P31" s="221" t="n">
        <v>2</v>
      </c>
      <c r="Q31" s="221" t="s">
        <v>120</v>
      </c>
      <c r="R31" s="221" t="s">
        <v>131</v>
      </c>
      <c r="S31" s="221" t="s">
        <v>123</v>
      </c>
      <c r="T31" s="221"/>
      <c r="U31" s="225"/>
      <c r="V31" s="225"/>
      <c r="W31" s="225"/>
      <c r="X31" s="225"/>
      <c r="Y31" s="225"/>
      <c r="Z31" s="225"/>
      <c r="AA31" s="225"/>
      <c r="AB31" s="225"/>
      <c r="AC31" s="225"/>
      <c r="AD31" s="225"/>
      <c r="AE31" s="225"/>
      <c r="AF31" s="225"/>
      <c r="AG31" s="225"/>
      <c r="AH31" s="225"/>
      <c r="AI31" s="225"/>
      <c r="AJ31" s="225"/>
      <c r="AK31" s="225"/>
      <c r="AL31" s="225"/>
      <c r="AM31" s="225"/>
      <c r="AN31" s="225"/>
      <c r="AO31" s="225"/>
      <c r="AP31" s="225"/>
      <c r="AQ31" s="225"/>
      <c r="AR31" s="225"/>
      <c r="AS31" s="225"/>
      <c r="AT31" s="225"/>
      <c r="AU31" s="225"/>
      <c r="AV31" s="225"/>
      <c r="AW31" s="225"/>
      <c r="AX31" s="225"/>
      <c r="AY31" s="225"/>
      <c r="AZ31" s="225"/>
      <c r="BA31" s="225"/>
      <c r="BB31" s="225"/>
      <c r="BC31" s="225"/>
      <c r="BD31" s="225"/>
      <c r="BE31" s="225"/>
      <c r="BF31" s="225"/>
      <c r="BG31" s="225"/>
      <c r="BH31" s="225"/>
      <c r="BI31" s="225"/>
      <c r="BJ31" s="225"/>
      <c r="BK31" s="225"/>
      <c r="BL31" s="225"/>
      <c r="BM31" s="225"/>
      <c r="BN31" s="225"/>
      <c r="BO31" s="225"/>
      <c r="BP31" s="225"/>
      <c r="BQ31" s="225"/>
      <c r="BR31" s="225"/>
      <c r="BS31" s="225"/>
      <c r="BT31" s="225"/>
      <c r="BU31" s="225"/>
      <c r="BV31" s="225"/>
      <c r="BW31" s="225"/>
      <c r="BX31" s="225"/>
      <c r="BY31" s="225"/>
      <c r="BZ31" s="225"/>
      <c r="CA31" s="225"/>
      <c r="CB31" s="225"/>
      <c r="CC31" s="225"/>
      <c r="CD31" s="225"/>
      <c r="CE31" s="225"/>
      <c r="CF31" s="225"/>
      <c r="CG31" s="225"/>
      <c r="CH31" s="225"/>
      <c r="CI31" s="225"/>
      <c r="CJ31" s="225"/>
      <c r="CK31" s="225"/>
      <c r="CL31" s="225"/>
      <c r="CM31" s="225"/>
      <c r="CN31" s="225"/>
      <c r="CO31" s="225"/>
      <c r="CP31" s="225"/>
      <c r="CQ31" s="225"/>
      <c r="CR31" s="225"/>
      <c r="CS31" s="225"/>
      <c r="CT31" s="225"/>
      <c r="CU31" s="225"/>
      <c r="CV31" s="225"/>
      <c r="CW31" s="225"/>
      <c r="CX31" s="225"/>
      <c r="CY31" s="225"/>
      <c r="CZ31" s="225"/>
      <c r="DA31" s="225"/>
      <c r="DB31" s="225"/>
      <c r="DC31" s="225"/>
      <c r="DD31" s="225"/>
      <c r="DE31" s="225"/>
      <c r="DF31" s="225"/>
      <c r="DG31" s="225"/>
      <c r="DH31" s="225"/>
      <c r="DI31" s="225"/>
      <c r="DJ31" s="225"/>
      <c r="DK31" s="225"/>
      <c r="DL31" s="225"/>
      <c r="DM31" s="225"/>
      <c r="DN31" s="225"/>
      <c r="DO31" s="225"/>
      <c r="DP31" s="225"/>
      <c r="DQ31" s="225"/>
      <c r="DR31" s="225"/>
      <c r="DS31" s="225"/>
      <c r="DT31" s="225"/>
      <c r="DU31" s="225"/>
      <c r="DV31" s="225"/>
      <c r="DW31" s="225"/>
      <c r="DX31" s="225"/>
      <c r="DY31" s="225"/>
      <c r="DZ31" s="225"/>
      <c r="EA31" s="225"/>
      <c r="EB31" s="225"/>
      <c r="EC31" s="225"/>
      <c r="ED31" s="225"/>
      <c r="EE31" s="225"/>
      <c r="EF31" s="225"/>
      <c r="EG31" s="225"/>
      <c r="EH31" s="225"/>
      <c r="EI31" s="225"/>
      <c r="EJ31" s="225"/>
      <c r="EK31" s="225"/>
      <c r="EL31" s="225"/>
      <c r="EM31" s="225"/>
      <c r="EN31" s="225"/>
      <c r="EO31" s="225"/>
      <c r="EP31" s="225"/>
      <c r="EQ31" s="225"/>
      <c r="ER31" s="225"/>
      <c r="ES31" s="225"/>
      <c r="ET31" s="225"/>
      <c r="EU31" s="225"/>
      <c r="EV31" s="225"/>
      <c r="EW31" s="225"/>
      <c r="EX31" s="225"/>
      <c r="EY31" s="225"/>
      <c r="EZ31" s="225"/>
      <c r="FA31" s="225"/>
      <c r="FB31" s="225"/>
      <c r="FC31" s="225"/>
      <c r="FD31" s="225"/>
      <c r="FE31" s="225"/>
      <c r="FF31" s="225"/>
      <c r="FG31" s="225"/>
      <c r="FH31" s="225"/>
      <c r="FI31" s="225"/>
      <c r="FJ31" s="225"/>
      <c r="FK31" s="225"/>
      <c r="FL31" s="225"/>
      <c r="FM31" s="225"/>
      <c r="FN31" s="225"/>
      <c r="FO31" s="225"/>
      <c r="FP31" s="225"/>
      <c r="FQ31" s="225"/>
      <c r="FR31" s="225"/>
      <c r="FS31" s="225"/>
      <c r="FT31" s="225"/>
      <c r="FU31" s="225"/>
      <c r="FV31" s="225"/>
      <c r="FW31" s="225"/>
      <c r="FX31" s="225"/>
      <c r="FY31" s="225"/>
      <c r="FZ31" s="225"/>
      <c r="GA31" s="225"/>
      <c r="GB31" s="225"/>
      <c r="GC31" s="225"/>
      <c r="GD31" s="225"/>
      <c r="GE31" s="225"/>
      <c r="GF31" s="225"/>
      <c r="GG31" s="225"/>
      <c r="GH31" s="225"/>
      <c r="GI31" s="225"/>
      <c r="GJ31" s="225"/>
      <c r="GK31" s="225"/>
      <c r="GL31" s="225"/>
      <c r="GM31" s="225"/>
      <c r="GN31" s="225"/>
      <c r="GO31" s="225"/>
      <c r="GP31" s="225"/>
      <c r="GQ31" s="225"/>
      <c r="GR31" s="225"/>
      <c r="GS31" s="225"/>
      <c r="GT31" s="225"/>
      <c r="GU31" s="225"/>
      <c r="GV31" s="225"/>
      <c r="GW31" s="225"/>
      <c r="GX31" s="225"/>
      <c r="GY31" s="225"/>
      <c r="GZ31" s="225"/>
      <c r="HA31" s="225"/>
      <c r="HB31" s="225"/>
      <c r="HC31" s="225"/>
      <c r="HD31" s="225"/>
      <c r="HE31" s="225"/>
      <c r="HF31" s="225"/>
      <c r="HG31" s="225"/>
      <c r="HH31" s="225"/>
      <c r="HI31" s="225"/>
      <c r="HJ31" s="225"/>
      <c r="HK31" s="225"/>
      <c r="HL31" s="225"/>
      <c r="HM31" s="225"/>
      <c r="HN31" s="225"/>
      <c r="HO31" s="225"/>
      <c r="HP31" s="225"/>
      <c r="HQ31" s="225"/>
      <c r="HR31" s="225"/>
      <c r="HS31" s="225"/>
      <c r="HT31" s="225"/>
      <c r="HU31" s="225"/>
      <c r="HV31" s="225"/>
      <c r="HW31" s="225"/>
      <c r="HX31" s="225"/>
      <c r="HY31" s="225"/>
      <c r="HZ31" s="225"/>
      <c r="IA31" s="225"/>
      <c r="IB31" s="225"/>
      <c r="IC31" s="225"/>
      <c r="ID31" s="225"/>
      <c r="IE31" s="225"/>
      <c r="IF31" s="225"/>
      <c r="IG31" s="225"/>
      <c r="IH31" s="225"/>
      <c r="II31" s="225"/>
      <c r="IJ31" s="225"/>
      <c r="IK31" s="225"/>
      <c r="IL31" s="225"/>
      <c r="IM31" s="225"/>
      <c r="IN31" s="225"/>
      <c r="IO31" s="225"/>
      <c r="IP31" s="225"/>
      <c r="IQ31" s="225"/>
      <c r="IR31" s="225"/>
      <c r="IS31" s="225"/>
      <c r="IT31" s="225"/>
      <c r="IU31" s="225"/>
      <c r="IV31" s="225"/>
    </row>
    <row r="32" s="219" customFormat="true" ht="10" hidden="false" customHeight="false" outlineLevel="0" collapsed="false">
      <c r="A32" s="208" t="n">
        <v>8</v>
      </c>
      <c r="B32" s="208" t="s">
        <v>124</v>
      </c>
      <c r="C32" s="208" t="s">
        <v>136</v>
      </c>
      <c r="D32" s="209" t="s">
        <v>153</v>
      </c>
      <c r="E32" s="210" t="s">
        <v>154</v>
      </c>
      <c r="F32" s="208" t="s">
        <v>139</v>
      </c>
      <c r="G32" s="211" t="n">
        <v>116</v>
      </c>
      <c r="H32" s="212" t="n">
        <v>0</v>
      </c>
      <c r="I32" s="213" t="n">
        <f aca="false">ROUND(G32*H32,2)</f>
        <v>0</v>
      </c>
      <c r="J32" s="214" t="n">
        <v>0.00438</v>
      </c>
      <c r="K32" s="211" t="n">
        <f aca="false">G32*J32</f>
        <v>0.50808</v>
      </c>
      <c r="L32" s="214" t="n">
        <v>0</v>
      </c>
      <c r="M32" s="211" t="n">
        <f aca="false">G32*L32</f>
        <v>0</v>
      </c>
      <c r="N32" s="215" t="n">
        <v>21</v>
      </c>
      <c r="O32" s="216" t="n">
        <v>4</v>
      </c>
      <c r="P32" s="217" t="s">
        <v>129</v>
      </c>
      <c r="Q32" s="217"/>
      <c r="R32" s="217"/>
      <c r="S32" s="217"/>
      <c r="T32" s="217"/>
      <c r="U32" s="218"/>
      <c r="V32" s="218"/>
      <c r="W32" s="218"/>
      <c r="X32" s="218"/>
      <c r="Y32" s="218"/>
      <c r="Z32" s="218"/>
      <c r="AA32" s="218"/>
      <c r="AB32" s="218"/>
      <c r="AC32" s="218"/>
      <c r="AD32" s="218"/>
      <c r="AE32" s="218"/>
      <c r="AF32" s="218"/>
      <c r="AG32" s="218"/>
      <c r="AH32" s="218"/>
      <c r="AI32" s="218"/>
      <c r="AJ32" s="218"/>
      <c r="AK32" s="218"/>
      <c r="AL32" s="218"/>
      <c r="AM32" s="218"/>
      <c r="AN32" s="218"/>
      <c r="AO32" s="218"/>
      <c r="AP32" s="218"/>
      <c r="AQ32" s="218"/>
      <c r="AR32" s="218"/>
      <c r="AS32" s="218"/>
      <c r="AT32" s="218"/>
      <c r="AU32" s="218"/>
      <c r="AV32" s="218"/>
      <c r="AW32" s="218"/>
      <c r="AX32" s="218"/>
      <c r="AY32" s="218"/>
      <c r="AZ32" s="218"/>
      <c r="BA32" s="218"/>
      <c r="BB32" s="218"/>
      <c r="BC32" s="218"/>
      <c r="BD32" s="218"/>
      <c r="BE32" s="218"/>
      <c r="BF32" s="218"/>
      <c r="BG32" s="218"/>
      <c r="BH32" s="218"/>
      <c r="BI32" s="218"/>
      <c r="BJ32" s="218"/>
      <c r="BK32" s="218"/>
      <c r="BL32" s="218"/>
      <c r="BM32" s="218"/>
      <c r="BN32" s="218"/>
      <c r="BO32" s="218"/>
      <c r="BP32" s="218"/>
      <c r="BQ32" s="218"/>
      <c r="BR32" s="218"/>
      <c r="BS32" s="218"/>
      <c r="BT32" s="218"/>
      <c r="BU32" s="218"/>
      <c r="BV32" s="218"/>
      <c r="BW32" s="218"/>
      <c r="BX32" s="218"/>
      <c r="BY32" s="218"/>
      <c r="BZ32" s="218"/>
      <c r="CA32" s="218"/>
      <c r="CB32" s="218"/>
      <c r="CC32" s="218"/>
      <c r="CD32" s="218"/>
      <c r="CE32" s="218"/>
      <c r="CF32" s="218"/>
      <c r="CG32" s="218"/>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8"/>
      <c r="DW32" s="218"/>
      <c r="DX32" s="218"/>
      <c r="DY32" s="218"/>
      <c r="DZ32" s="218"/>
      <c r="EA32" s="218"/>
      <c r="EB32" s="218"/>
      <c r="EC32" s="218"/>
      <c r="ED32" s="218"/>
      <c r="EE32" s="218"/>
      <c r="EF32" s="218"/>
      <c r="EG32" s="218"/>
      <c r="EH32" s="218"/>
      <c r="EI32" s="218"/>
      <c r="EJ32" s="218"/>
      <c r="EK32" s="218"/>
      <c r="EL32" s="218"/>
      <c r="EM32" s="218"/>
      <c r="EN32" s="218"/>
      <c r="EO32" s="218"/>
      <c r="EP32" s="218"/>
      <c r="EQ32" s="218"/>
      <c r="ER32" s="218"/>
      <c r="ES32" s="218"/>
      <c r="ET32" s="218"/>
      <c r="EU32" s="218"/>
      <c r="EV32" s="218"/>
      <c r="EW32" s="218"/>
      <c r="EX32" s="218"/>
      <c r="EY32" s="218"/>
      <c r="EZ32" s="218"/>
      <c r="FA32" s="218"/>
      <c r="FB32" s="218"/>
      <c r="FC32" s="218"/>
      <c r="FD32" s="218"/>
      <c r="FE32" s="218"/>
      <c r="FF32" s="218"/>
      <c r="FG32" s="218"/>
      <c r="FH32" s="218"/>
      <c r="FI32" s="218"/>
      <c r="FJ32" s="218"/>
      <c r="FK32" s="218"/>
      <c r="FL32" s="218"/>
      <c r="FM32" s="218"/>
      <c r="FN32" s="218"/>
      <c r="FO32" s="218"/>
      <c r="FP32" s="218"/>
      <c r="FQ32" s="218"/>
      <c r="FR32" s="218"/>
      <c r="FS32" s="218"/>
      <c r="FT32" s="218"/>
      <c r="FU32" s="218"/>
      <c r="FV32" s="218"/>
      <c r="FW32" s="218"/>
      <c r="FX32" s="218"/>
      <c r="FY32" s="218"/>
      <c r="FZ32" s="218"/>
      <c r="GA32" s="218"/>
      <c r="GB32" s="218"/>
      <c r="GC32" s="218"/>
      <c r="GD32" s="218"/>
      <c r="GE32" s="218"/>
      <c r="GF32" s="218"/>
      <c r="GG32" s="218"/>
      <c r="GH32" s="218"/>
      <c r="GI32" s="218"/>
      <c r="GJ32" s="218"/>
      <c r="GK32" s="218"/>
      <c r="GL32" s="218"/>
      <c r="GM32" s="218"/>
      <c r="GN32" s="218"/>
      <c r="GO32" s="218"/>
      <c r="GP32" s="218"/>
      <c r="GQ32" s="218"/>
      <c r="GR32" s="218"/>
      <c r="GS32" s="218"/>
      <c r="GT32" s="218"/>
      <c r="GU32" s="218"/>
      <c r="GV32" s="218"/>
      <c r="GW32" s="218"/>
      <c r="GX32" s="218"/>
      <c r="GY32" s="218"/>
      <c r="GZ32" s="218"/>
      <c r="HA32" s="218"/>
      <c r="HB32" s="218"/>
      <c r="HC32" s="218"/>
      <c r="HD32" s="218"/>
      <c r="HE32" s="218"/>
      <c r="HF32" s="218"/>
      <c r="HG32" s="218"/>
      <c r="HH32" s="218"/>
      <c r="HI32" s="218"/>
      <c r="HJ32" s="218"/>
      <c r="HK32" s="218"/>
      <c r="HL32" s="218"/>
      <c r="HM32" s="218"/>
      <c r="HN32" s="218"/>
      <c r="HO32" s="218"/>
      <c r="HP32" s="218"/>
      <c r="HQ32" s="218"/>
      <c r="HR32" s="218"/>
      <c r="HS32" s="218"/>
      <c r="HT32" s="218"/>
      <c r="HU32" s="218"/>
      <c r="HV32" s="218"/>
      <c r="HW32" s="218"/>
      <c r="HX32" s="218"/>
      <c r="HY32" s="218"/>
      <c r="HZ32" s="218"/>
      <c r="IA32" s="218"/>
      <c r="IB32" s="218"/>
      <c r="IC32" s="218"/>
      <c r="ID32" s="218"/>
      <c r="IE32" s="218"/>
      <c r="IF32" s="218"/>
      <c r="IG32" s="218"/>
      <c r="IH32" s="218"/>
      <c r="II32" s="218"/>
      <c r="IJ32" s="218"/>
      <c r="IK32" s="218"/>
      <c r="IL32" s="218"/>
      <c r="IM32" s="218"/>
      <c r="IN32" s="218"/>
      <c r="IO32" s="218"/>
      <c r="IP32" s="218"/>
      <c r="IQ32" s="218"/>
      <c r="IR32" s="218"/>
      <c r="IS32" s="218"/>
      <c r="IT32" s="218"/>
      <c r="IU32" s="218"/>
      <c r="IV32" s="218"/>
    </row>
    <row r="33" s="226" customFormat="true" ht="10" hidden="false" customHeight="false" outlineLevel="0" collapsed="false">
      <c r="A33" s="220"/>
      <c r="B33" s="220"/>
      <c r="C33" s="220"/>
      <c r="D33" s="221"/>
      <c r="E33" s="222" t="s">
        <v>155</v>
      </c>
      <c r="F33" s="221"/>
      <c r="G33" s="223" t="n">
        <v>116</v>
      </c>
      <c r="H33" s="212"/>
      <c r="I33" s="221"/>
      <c r="J33" s="221"/>
      <c r="K33" s="221"/>
      <c r="L33" s="221"/>
      <c r="M33" s="221"/>
      <c r="N33" s="221"/>
      <c r="O33" s="221"/>
      <c r="P33" s="221" t="n">
        <v>2</v>
      </c>
      <c r="Q33" s="221" t="s">
        <v>120</v>
      </c>
      <c r="R33" s="221" t="s">
        <v>131</v>
      </c>
      <c r="S33" s="221" t="s">
        <v>123</v>
      </c>
      <c r="T33" s="221"/>
      <c r="U33" s="225"/>
      <c r="V33" s="225"/>
      <c r="W33" s="225"/>
      <c r="X33" s="225"/>
      <c r="Y33" s="225"/>
      <c r="Z33" s="225"/>
      <c r="AA33" s="225"/>
      <c r="AB33" s="225"/>
      <c r="AC33" s="225"/>
      <c r="AD33" s="225"/>
      <c r="AE33" s="225"/>
      <c r="AF33" s="225"/>
      <c r="AG33" s="225"/>
      <c r="AH33" s="225"/>
      <c r="AI33" s="225"/>
      <c r="AJ33" s="225"/>
      <c r="AK33" s="225"/>
      <c r="AL33" s="225"/>
      <c r="AM33" s="225"/>
      <c r="AN33" s="225"/>
      <c r="AO33" s="225"/>
      <c r="AP33" s="225"/>
      <c r="AQ33" s="225"/>
      <c r="AR33" s="225"/>
      <c r="AS33" s="225"/>
      <c r="AT33" s="225"/>
      <c r="AU33" s="225"/>
      <c r="AV33" s="225"/>
      <c r="AW33" s="225"/>
      <c r="AX33" s="225"/>
      <c r="AY33" s="225"/>
      <c r="AZ33" s="225"/>
      <c r="BA33" s="225"/>
      <c r="BB33" s="225"/>
      <c r="BC33" s="225"/>
      <c r="BD33" s="225"/>
      <c r="BE33" s="225"/>
      <c r="BF33" s="225"/>
      <c r="BG33" s="225"/>
      <c r="BH33" s="225"/>
      <c r="BI33" s="225"/>
      <c r="BJ33" s="225"/>
      <c r="BK33" s="225"/>
      <c r="BL33" s="225"/>
      <c r="BM33" s="225"/>
      <c r="BN33" s="225"/>
      <c r="BO33" s="225"/>
      <c r="BP33" s="225"/>
      <c r="BQ33" s="225"/>
      <c r="BR33" s="225"/>
      <c r="BS33" s="225"/>
      <c r="BT33" s="225"/>
      <c r="BU33" s="225"/>
      <c r="BV33" s="225"/>
      <c r="BW33" s="225"/>
      <c r="BX33" s="225"/>
      <c r="BY33" s="225"/>
      <c r="BZ33" s="225"/>
      <c r="CA33" s="225"/>
      <c r="CB33" s="225"/>
      <c r="CC33" s="225"/>
      <c r="CD33" s="225"/>
      <c r="CE33" s="225"/>
      <c r="CF33" s="225"/>
      <c r="CG33" s="225"/>
      <c r="CH33" s="225"/>
      <c r="CI33" s="225"/>
      <c r="CJ33" s="225"/>
      <c r="CK33" s="225"/>
      <c r="CL33" s="225"/>
      <c r="CM33" s="225"/>
      <c r="CN33" s="225"/>
      <c r="CO33" s="225"/>
      <c r="CP33" s="225"/>
      <c r="CQ33" s="225"/>
      <c r="CR33" s="225"/>
      <c r="CS33" s="225"/>
      <c r="CT33" s="225"/>
      <c r="CU33" s="225"/>
      <c r="CV33" s="225"/>
      <c r="CW33" s="225"/>
      <c r="CX33" s="225"/>
      <c r="CY33" s="225"/>
      <c r="CZ33" s="225"/>
      <c r="DA33" s="225"/>
      <c r="DB33" s="225"/>
      <c r="DC33" s="225"/>
      <c r="DD33" s="225"/>
      <c r="DE33" s="225"/>
      <c r="DF33" s="225"/>
      <c r="DG33" s="225"/>
      <c r="DH33" s="225"/>
      <c r="DI33" s="225"/>
      <c r="DJ33" s="225"/>
      <c r="DK33" s="225"/>
      <c r="DL33" s="225"/>
      <c r="DM33" s="225"/>
      <c r="DN33" s="225"/>
      <c r="DO33" s="225"/>
      <c r="DP33" s="225"/>
      <c r="DQ33" s="225"/>
      <c r="DR33" s="225"/>
      <c r="DS33" s="225"/>
      <c r="DT33" s="225"/>
      <c r="DU33" s="225"/>
      <c r="DV33" s="225"/>
      <c r="DW33" s="225"/>
      <c r="DX33" s="225"/>
      <c r="DY33" s="225"/>
      <c r="DZ33" s="225"/>
      <c r="EA33" s="225"/>
      <c r="EB33" s="225"/>
      <c r="EC33" s="225"/>
      <c r="ED33" s="225"/>
      <c r="EE33" s="225"/>
      <c r="EF33" s="225"/>
      <c r="EG33" s="225"/>
      <c r="EH33" s="225"/>
      <c r="EI33" s="225"/>
      <c r="EJ33" s="225"/>
      <c r="EK33" s="225"/>
      <c r="EL33" s="225"/>
      <c r="EM33" s="225"/>
      <c r="EN33" s="225"/>
      <c r="EO33" s="225"/>
      <c r="EP33" s="225"/>
      <c r="EQ33" s="225"/>
      <c r="ER33" s="225"/>
      <c r="ES33" s="225"/>
      <c r="ET33" s="225"/>
      <c r="EU33" s="225"/>
      <c r="EV33" s="225"/>
      <c r="EW33" s="225"/>
      <c r="EX33" s="225"/>
      <c r="EY33" s="225"/>
      <c r="EZ33" s="225"/>
      <c r="FA33" s="225"/>
      <c r="FB33" s="225"/>
      <c r="FC33" s="225"/>
      <c r="FD33" s="225"/>
      <c r="FE33" s="225"/>
      <c r="FF33" s="225"/>
      <c r="FG33" s="225"/>
      <c r="FH33" s="225"/>
      <c r="FI33" s="225"/>
      <c r="FJ33" s="225"/>
      <c r="FK33" s="225"/>
      <c r="FL33" s="225"/>
      <c r="FM33" s="225"/>
      <c r="FN33" s="225"/>
      <c r="FO33" s="225"/>
      <c r="FP33" s="225"/>
      <c r="FQ33" s="225"/>
      <c r="FR33" s="225"/>
      <c r="FS33" s="225"/>
      <c r="FT33" s="225"/>
      <c r="FU33" s="225"/>
      <c r="FV33" s="225"/>
      <c r="FW33" s="225"/>
      <c r="FX33" s="225"/>
      <c r="FY33" s="225"/>
      <c r="FZ33" s="225"/>
      <c r="GA33" s="225"/>
      <c r="GB33" s="225"/>
      <c r="GC33" s="225"/>
      <c r="GD33" s="225"/>
      <c r="GE33" s="225"/>
      <c r="GF33" s="225"/>
      <c r="GG33" s="225"/>
      <c r="GH33" s="225"/>
      <c r="GI33" s="225"/>
      <c r="GJ33" s="225"/>
      <c r="GK33" s="225"/>
      <c r="GL33" s="225"/>
      <c r="GM33" s="225"/>
      <c r="GN33" s="225"/>
      <c r="GO33" s="225"/>
      <c r="GP33" s="225"/>
      <c r="GQ33" s="225"/>
      <c r="GR33" s="225"/>
      <c r="GS33" s="225"/>
      <c r="GT33" s="225"/>
      <c r="GU33" s="225"/>
      <c r="GV33" s="225"/>
      <c r="GW33" s="225"/>
      <c r="GX33" s="225"/>
      <c r="GY33" s="225"/>
      <c r="GZ33" s="225"/>
      <c r="HA33" s="225"/>
      <c r="HB33" s="225"/>
      <c r="HC33" s="225"/>
      <c r="HD33" s="225"/>
      <c r="HE33" s="225"/>
      <c r="HF33" s="225"/>
      <c r="HG33" s="225"/>
      <c r="HH33" s="225"/>
      <c r="HI33" s="225"/>
      <c r="HJ33" s="225"/>
      <c r="HK33" s="225"/>
      <c r="HL33" s="225"/>
      <c r="HM33" s="225"/>
      <c r="HN33" s="225"/>
      <c r="HO33" s="225"/>
      <c r="HP33" s="225"/>
      <c r="HQ33" s="225"/>
      <c r="HR33" s="225"/>
      <c r="HS33" s="225"/>
      <c r="HT33" s="225"/>
      <c r="HU33" s="225"/>
      <c r="HV33" s="225"/>
      <c r="HW33" s="225"/>
      <c r="HX33" s="225"/>
      <c r="HY33" s="225"/>
      <c r="HZ33" s="225"/>
      <c r="IA33" s="225"/>
      <c r="IB33" s="225"/>
      <c r="IC33" s="225"/>
      <c r="ID33" s="225"/>
      <c r="IE33" s="225"/>
      <c r="IF33" s="225"/>
      <c r="IG33" s="225"/>
      <c r="IH33" s="225"/>
      <c r="II33" s="225"/>
      <c r="IJ33" s="225"/>
      <c r="IK33" s="225"/>
      <c r="IL33" s="225"/>
      <c r="IM33" s="225"/>
      <c r="IN33" s="225"/>
      <c r="IO33" s="225"/>
      <c r="IP33" s="225"/>
      <c r="IQ33" s="225"/>
      <c r="IR33" s="225"/>
      <c r="IS33" s="225"/>
      <c r="IT33" s="225"/>
      <c r="IU33" s="225"/>
      <c r="IV33" s="225"/>
    </row>
    <row r="34" s="219" customFormat="true" ht="20" hidden="false" customHeight="false" outlineLevel="0" collapsed="false">
      <c r="A34" s="208" t="n">
        <v>9</v>
      </c>
      <c r="B34" s="208" t="s">
        <v>124</v>
      </c>
      <c r="C34" s="208" t="s">
        <v>125</v>
      </c>
      <c r="D34" s="209" t="s">
        <v>156</v>
      </c>
      <c r="E34" s="210" t="s">
        <v>157</v>
      </c>
      <c r="F34" s="208" t="s">
        <v>128</v>
      </c>
      <c r="G34" s="211" t="n">
        <v>88.4</v>
      </c>
      <c r="H34" s="212" t="n">
        <v>0</v>
      </c>
      <c r="I34" s="213" t="n">
        <f aca="false">ROUND(G34*H34,2)</f>
        <v>0</v>
      </c>
      <c r="J34" s="214" t="n">
        <v>0.0035</v>
      </c>
      <c r="K34" s="211" t="n">
        <f aca="false">G34*J34</f>
        <v>0.3094</v>
      </c>
      <c r="L34" s="214" t="n">
        <v>0</v>
      </c>
      <c r="M34" s="211" t="n">
        <f aca="false">G34*L34</f>
        <v>0</v>
      </c>
      <c r="N34" s="215" t="n">
        <v>21</v>
      </c>
      <c r="O34" s="216" t="n">
        <v>4</v>
      </c>
      <c r="P34" s="217" t="s">
        <v>129</v>
      </c>
      <c r="Q34" s="217"/>
      <c r="R34" s="217"/>
      <c r="S34" s="217"/>
      <c r="T34" s="217"/>
      <c r="U34" s="218"/>
      <c r="V34" s="218"/>
      <c r="W34" s="218"/>
      <c r="X34" s="218"/>
      <c r="Y34" s="218"/>
      <c r="Z34" s="218"/>
      <c r="AA34" s="218"/>
      <c r="AB34" s="218"/>
      <c r="AC34" s="218"/>
      <c r="AD34" s="218"/>
      <c r="AE34" s="218"/>
      <c r="AF34" s="218"/>
      <c r="AG34" s="218"/>
      <c r="AH34" s="218"/>
      <c r="AI34" s="218"/>
      <c r="AJ34" s="218"/>
      <c r="AK34" s="218"/>
      <c r="AL34" s="218"/>
      <c r="AM34" s="218"/>
      <c r="AN34" s="218"/>
      <c r="AO34" s="218"/>
      <c r="AP34" s="218"/>
      <c r="AQ34" s="218"/>
      <c r="AR34" s="218"/>
      <c r="AS34" s="218"/>
      <c r="AT34" s="218"/>
      <c r="AU34" s="218"/>
      <c r="AV34" s="218"/>
      <c r="AW34" s="218"/>
      <c r="AX34" s="218"/>
      <c r="AY34" s="218"/>
      <c r="AZ34" s="218"/>
      <c r="BA34" s="218"/>
      <c r="BB34" s="218"/>
      <c r="BC34" s="218"/>
      <c r="BD34" s="218"/>
      <c r="BE34" s="218"/>
      <c r="BF34" s="218"/>
      <c r="BG34" s="218"/>
      <c r="BH34" s="218"/>
      <c r="BI34" s="218"/>
      <c r="BJ34" s="218"/>
      <c r="BK34" s="218"/>
      <c r="BL34" s="218"/>
      <c r="BM34" s="218"/>
      <c r="BN34" s="218"/>
      <c r="BO34" s="218"/>
      <c r="BP34" s="218"/>
      <c r="BQ34" s="218"/>
      <c r="BR34" s="218"/>
      <c r="BS34" s="218"/>
      <c r="BT34" s="218"/>
      <c r="BU34" s="218"/>
      <c r="BV34" s="218"/>
      <c r="BW34" s="218"/>
      <c r="BX34" s="218"/>
      <c r="BY34" s="218"/>
      <c r="BZ34" s="218"/>
      <c r="CA34" s="218"/>
      <c r="CB34" s="218"/>
      <c r="CC34" s="218"/>
      <c r="CD34" s="218"/>
      <c r="CE34" s="218"/>
      <c r="CF34" s="218"/>
      <c r="CG34" s="218"/>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8"/>
      <c r="DW34" s="218"/>
      <c r="DX34" s="218"/>
      <c r="DY34" s="218"/>
      <c r="DZ34" s="218"/>
      <c r="EA34" s="218"/>
      <c r="EB34" s="218"/>
      <c r="EC34" s="218"/>
      <c r="ED34" s="218"/>
      <c r="EE34" s="218"/>
      <c r="EF34" s="218"/>
      <c r="EG34" s="218"/>
      <c r="EH34" s="218"/>
      <c r="EI34" s="218"/>
      <c r="EJ34" s="218"/>
      <c r="EK34" s="218"/>
      <c r="EL34" s="218"/>
      <c r="EM34" s="218"/>
      <c r="EN34" s="218"/>
      <c r="EO34" s="218"/>
      <c r="EP34" s="218"/>
      <c r="EQ34" s="218"/>
      <c r="ER34" s="218"/>
      <c r="ES34" s="218"/>
      <c r="ET34" s="218"/>
      <c r="EU34" s="218"/>
      <c r="EV34" s="218"/>
      <c r="EW34" s="218"/>
      <c r="EX34" s="218"/>
      <c r="EY34" s="218"/>
      <c r="EZ34" s="218"/>
      <c r="FA34" s="218"/>
      <c r="FB34" s="218"/>
      <c r="FC34" s="218"/>
      <c r="FD34" s="218"/>
      <c r="FE34" s="218"/>
      <c r="FF34" s="218"/>
      <c r="FG34" s="218"/>
      <c r="FH34" s="218"/>
      <c r="FI34" s="218"/>
      <c r="FJ34" s="218"/>
      <c r="FK34" s="218"/>
      <c r="FL34" s="218"/>
      <c r="FM34" s="218"/>
      <c r="FN34" s="218"/>
      <c r="FO34" s="218"/>
      <c r="FP34" s="218"/>
      <c r="FQ34" s="218"/>
      <c r="FR34" s="218"/>
      <c r="FS34" s="218"/>
      <c r="FT34" s="218"/>
      <c r="FU34" s="218"/>
      <c r="FV34" s="218"/>
      <c r="FW34" s="218"/>
      <c r="FX34" s="218"/>
      <c r="FY34" s="218"/>
      <c r="FZ34" s="218"/>
      <c r="GA34" s="218"/>
      <c r="GB34" s="218"/>
      <c r="GC34" s="218"/>
      <c r="GD34" s="218"/>
      <c r="GE34" s="218"/>
      <c r="GF34" s="218"/>
      <c r="GG34" s="218"/>
      <c r="GH34" s="218"/>
      <c r="GI34" s="218"/>
      <c r="GJ34" s="218"/>
      <c r="GK34" s="218"/>
      <c r="GL34" s="218"/>
      <c r="GM34" s="218"/>
      <c r="GN34" s="218"/>
      <c r="GO34" s="218"/>
      <c r="GP34" s="218"/>
      <c r="GQ34" s="218"/>
      <c r="GR34" s="218"/>
      <c r="GS34" s="218"/>
      <c r="GT34" s="218"/>
      <c r="GU34" s="218"/>
      <c r="GV34" s="218"/>
      <c r="GW34" s="218"/>
      <c r="GX34" s="218"/>
      <c r="GY34" s="218"/>
      <c r="GZ34" s="218"/>
      <c r="HA34" s="218"/>
      <c r="HB34" s="218"/>
      <c r="HC34" s="218"/>
      <c r="HD34" s="218"/>
      <c r="HE34" s="218"/>
      <c r="HF34" s="218"/>
      <c r="HG34" s="218"/>
      <c r="HH34" s="218"/>
      <c r="HI34" s="218"/>
      <c r="HJ34" s="218"/>
      <c r="HK34" s="218"/>
      <c r="HL34" s="218"/>
      <c r="HM34" s="218"/>
      <c r="HN34" s="218"/>
      <c r="HO34" s="218"/>
      <c r="HP34" s="218"/>
      <c r="HQ34" s="218"/>
      <c r="HR34" s="218"/>
      <c r="HS34" s="218"/>
      <c r="HT34" s="218"/>
      <c r="HU34" s="218"/>
      <c r="HV34" s="218"/>
      <c r="HW34" s="218"/>
      <c r="HX34" s="218"/>
      <c r="HY34" s="218"/>
      <c r="HZ34" s="218"/>
      <c r="IA34" s="218"/>
      <c r="IB34" s="218"/>
      <c r="IC34" s="218"/>
      <c r="ID34" s="218"/>
      <c r="IE34" s="218"/>
      <c r="IF34" s="218"/>
      <c r="IG34" s="218"/>
      <c r="IH34" s="218"/>
      <c r="II34" s="218"/>
      <c r="IJ34" s="218"/>
      <c r="IK34" s="218"/>
      <c r="IL34" s="218"/>
      <c r="IM34" s="218"/>
      <c r="IN34" s="218"/>
      <c r="IO34" s="218"/>
      <c r="IP34" s="218"/>
      <c r="IQ34" s="218"/>
      <c r="IR34" s="218"/>
      <c r="IS34" s="218"/>
      <c r="IT34" s="218"/>
      <c r="IU34" s="218"/>
      <c r="IV34" s="218"/>
    </row>
    <row r="35" s="226" customFormat="true" ht="10" hidden="false" customHeight="false" outlineLevel="0" collapsed="false">
      <c r="A35" s="220"/>
      <c r="B35" s="220"/>
      <c r="C35" s="220"/>
      <c r="D35" s="221"/>
      <c r="E35" s="222" t="s">
        <v>158</v>
      </c>
      <c r="F35" s="221"/>
      <c r="G35" s="223" t="n">
        <v>88.4</v>
      </c>
      <c r="H35" s="212"/>
      <c r="I35" s="221"/>
      <c r="J35" s="221"/>
      <c r="K35" s="221"/>
      <c r="L35" s="221"/>
      <c r="M35" s="221"/>
      <c r="N35" s="221"/>
      <c r="O35" s="221"/>
      <c r="P35" s="221" t="n">
        <v>2</v>
      </c>
      <c r="Q35" s="221" t="s">
        <v>120</v>
      </c>
      <c r="R35" s="221" t="s">
        <v>131</v>
      </c>
      <c r="S35" s="221" t="s">
        <v>123</v>
      </c>
      <c r="T35" s="221"/>
      <c r="U35" s="225"/>
      <c r="V35" s="225"/>
      <c r="W35" s="225"/>
      <c r="X35" s="225"/>
      <c r="Y35" s="225"/>
      <c r="Z35" s="225"/>
      <c r="AA35" s="225"/>
      <c r="AB35" s="225"/>
      <c r="AC35" s="225"/>
      <c r="AD35" s="225"/>
      <c r="AE35" s="225"/>
      <c r="AF35" s="225"/>
      <c r="AG35" s="225"/>
      <c r="AH35" s="225"/>
      <c r="AI35" s="225"/>
      <c r="AJ35" s="225"/>
      <c r="AK35" s="225"/>
      <c r="AL35" s="225"/>
      <c r="AM35" s="225"/>
      <c r="AN35" s="225"/>
      <c r="AO35" s="225"/>
      <c r="AP35" s="225"/>
      <c r="AQ35" s="225"/>
      <c r="AR35" s="225"/>
      <c r="AS35" s="225"/>
      <c r="AT35" s="225"/>
      <c r="AU35" s="225"/>
      <c r="AV35" s="225"/>
      <c r="AW35" s="225"/>
      <c r="AX35" s="225"/>
      <c r="AY35" s="225"/>
      <c r="AZ35" s="225"/>
      <c r="BA35" s="225"/>
      <c r="BB35" s="225"/>
      <c r="BC35" s="225"/>
      <c r="BD35" s="225"/>
      <c r="BE35" s="225"/>
      <c r="BF35" s="225"/>
      <c r="BG35" s="225"/>
      <c r="BH35" s="225"/>
      <c r="BI35" s="225"/>
      <c r="BJ35" s="225"/>
      <c r="BK35" s="225"/>
      <c r="BL35" s="225"/>
      <c r="BM35" s="225"/>
      <c r="BN35" s="225"/>
      <c r="BO35" s="225"/>
      <c r="BP35" s="225"/>
      <c r="BQ35" s="225"/>
      <c r="BR35" s="225"/>
      <c r="BS35" s="225"/>
      <c r="BT35" s="225"/>
      <c r="BU35" s="225"/>
      <c r="BV35" s="225"/>
      <c r="BW35" s="225"/>
      <c r="BX35" s="225"/>
      <c r="BY35" s="225"/>
      <c r="BZ35" s="225"/>
      <c r="CA35" s="225"/>
      <c r="CB35" s="225"/>
      <c r="CC35" s="225"/>
      <c r="CD35" s="225"/>
      <c r="CE35" s="225"/>
      <c r="CF35" s="225"/>
      <c r="CG35" s="225"/>
      <c r="CH35" s="225"/>
      <c r="CI35" s="225"/>
      <c r="CJ35" s="225"/>
      <c r="CK35" s="225"/>
      <c r="CL35" s="225"/>
      <c r="CM35" s="225"/>
      <c r="CN35" s="225"/>
      <c r="CO35" s="225"/>
      <c r="CP35" s="225"/>
      <c r="CQ35" s="225"/>
      <c r="CR35" s="225"/>
      <c r="CS35" s="225"/>
      <c r="CT35" s="225"/>
      <c r="CU35" s="225"/>
      <c r="CV35" s="225"/>
      <c r="CW35" s="225"/>
      <c r="CX35" s="225"/>
      <c r="CY35" s="225"/>
      <c r="CZ35" s="225"/>
      <c r="DA35" s="225"/>
      <c r="DB35" s="225"/>
      <c r="DC35" s="225"/>
      <c r="DD35" s="225"/>
      <c r="DE35" s="225"/>
      <c r="DF35" s="225"/>
      <c r="DG35" s="225"/>
      <c r="DH35" s="225"/>
      <c r="DI35" s="225"/>
      <c r="DJ35" s="225"/>
      <c r="DK35" s="225"/>
      <c r="DL35" s="225"/>
      <c r="DM35" s="225"/>
      <c r="DN35" s="225"/>
      <c r="DO35" s="225"/>
      <c r="DP35" s="225"/>
      <c r="DQ35" s="225"/>
      <c r="DR35" s="225"/>
      <c r="DS35" s="225"/>
      <c r="DT35" s="225"/>
      <c r="DU35" s="225"/>
      <c r="DV35" s="225"/>
      <c r="DW35" s="225"/>
      <c r="DX35" s="225"/>
      <c r="DY35" s="225"/>
      <c r="DZ35" s="225"/>
      <c r="EA35" s="225"/>
      <c r="EB35" s="225"/>
      <c r="EC35" s="225"/>
      <c r="ED35" s="225"/>
      <c r="EE35" s="225"/>
      <c r="EF35" s="225"/>
      <c r="EG35" s="225"/>
      <c r="EH35" s="225"/>
      <c r="EI35" s="225"/>
      <c r="EJ35" s="225"/>
      <c r="EK35" s="225"/>
      <c r="EL35" s="225"/>
      <c r="EM35" s="225"/>
      <c r="EN35" s="225"/>
      <c r="EO35" s="225"/>
      <c r="EP35" s="225"/>
      <c r="EQ35" s="225"/>
      <c r="ER35" s="225"/>
      <c r="ES35" s="225"/>
      <c r="ET35" s="225"/>
      <c r="EU35" s="225"/>
      <c r="EV35" s="225"/>
      <c r="EW35" s="225"/>
      <c r="EX35" s="225"/>
      <c r="EY35" s="225"/>
      <c r="EZ35" s="225"/>
      <c r="FA35" s="225"/>
      <c r="FB35" s="225"/>
      <c r="FC35" s="225"/>
      <c r="FD35" s="225"/>
      <c r="FE35" s="225"/>
      <c r="FF35" s="225"/>
      <c r="FG35" s="225"/>
      <c r="FH35" s="225"/>
      <c r="FI35" s="225"/>
      <c r="FJ35" s="225"/>
      <c r="FK35" s="225"/>
      <c r="FL35" s="225"/>
      <c r="FM35" s="225"/>
      <c r="FN35" s="225"/>
      <c r="FO35" s="225"/>
      <c r="FP35" s="225"/>
      <c r="FQ35" s="225"/>
      <c r="FR35" s="225"/>
      <c r="FS35" s="225"/>
      <c r="FT35" s="225"/>
      <c r="FU35" s="225"/>
      <c r="FV35" s="225"/>
      <c r="FW35" s="225"/>
      <c r="FX35" s="225"/>
      <c r="FY35" s="225"/>
      <c r="FZ35" s="225"/>
      <c r="GA35" s="225"/>
      <c r="GB35" s="225"/>
      <c r="GC35" s="225"/>
      <c r="GD35" s="225"/>
      <c r="GE35" s="225"/>
      <c r="GF35" s="225"/>
      <c r="GG35" s="225"/>
      <c r="GH35" s="225"/>
      <c r="GI35" s="225"/>
      <c r="GJ35" s="225"/>
      <c r="GK35" s="225"/>
      <c r="GL35" s="225"/>
      <c r="GM35" s="225"/>
      <c r="GN35" s="225"/>
      <c r="GO35" s="225"/>
      <c r="GP35" s="225"/>
      <c r="GQ35" s="225"/>
      <c r="GR35" s="225"/>
      <c r="GS35" s="225"/>
      <c r="GT35" s="225"/>
      <c r="GU35" s="225"/>
      <c r="GV35" s="225"/>
      <c r="GW35" s="225"/>
      <c r="GX35" s="225"/>
      <c r="GY35" s="225"/>
      <c r="GZ35" s="225"/>
      <c r="HA35" s="225"/>
      <c r="HB35" s="225"/>
      <c r="HC35" s="225"/>
      <c r="HD35" s="225"/>
      <c r="HE35" s="225"/>
      <c r="HF35" s="225"/>
      <c r="HG35" s="225"/>
      <c r="HH35" s="225"/>
      <c r="HI35" s="225"/>
      <c r="HJ35" s="225"/>
      <c r="HK35" s="225"/>
      <c r="HL35" s="225"/>
      <c r="HM35" s="225"/>
      <c r="HN35" s="225"/>
      <c r="HO35" s="225"/>
      <c r="HP35" s="225"/>
      <c r="HQ35" s="225"/>
      <c r="HR35" s="225"/>
      <c r="HS35" s="225"/>
      <c r="HT35" s="225"/>
      <c r="HU35" s="225"/>
      <c r="HV35" s="225"/>
      <c r="HW35" s="225"/>
      <c r="HX35" s="225"/>
      <c r="HY35" s="225"/>
      <c r="HZ35" s="225"/>
      <c r="IA35" s="225"/>
      <c r="IB35" s="225"/>
      <c r="IC35" s="225"/>
      <c r="ID35" s="225"/>
      <c r="IE35" s="225"/>
      <c r="IF35" s="225"/>
      <c r="IG35" s="225"/>
      <c r="IH35" s="225"/>
      <c r="II35" s="225"/>
      <c r="IJ35" s="225"/>
      <c r="IK35" s="225"/>
      <c r="IL35" s="225"/>
      <c r="IM35" s="225"/>
      <c r="IN35" s="225"/>
      <c r="IO35" s="225"/>
      <c r="IP35" s="225"/>
      <c r="IQ35" s="225"/>
      <c r="IR35" s="225"/>
      <c r="IS35" s="225"/>
      <c r="IT35" s="225"/>
      <c r="IU35" s="225"/>
      <c r="IV35" s="225"/>
    </row>
    <row r="36" s="219" customFormat="true" ht="10" hidden="false" customHeight="false" outlineLevel="0" collapsed="false">
      <c r="A36" s="208" t="n">
        <v>10</v>
      </c>
      <c r="B36" s="208" t="s">
        <v>124</v>
      </c>
      <c r="C36" s="208" t="s">
        <v>125</v>
      </c>
      <c r="D36" s="209" t="s">
        <v>159</v>
      </c>
      <c r="E36" s="210" t="s">
        <v>160</v>
      </c>
      <c r="F36" s="208" t="s">
        <v>139</v>
      </c>
      <c r="G36" s="211" t="n">
        <v>280</v>
      </c>
      <c r="H36" s="212" t="n">
        <v>0</v>
      </c>
      <c r="I36" s="213" t="n">
        <f aca="false">ROUND(G36*H36,2)</f>
        <v>0</v>
      </c>
      <c r="J36" s="214" t="n">
        <v>0.0057</v>
      </c>
      <c r="K36" s="211" t="n">
        <f aca="false">G36*J36</f>
        <v>1.596</v>
      </c>
      <c r="L36" s="214" t="n">
        <v>0</v>
      </c>
      <c r="M36" s="211" t="n">
        <f aca="false">G36*L36</f>
        <v>0</v>
      </c>
      <c r="N36" s="215" t="n">
        <v>21</v>
      </c>
      <c r="O36" s="216" t="n">
        <v>4</v>
      </c>
      <c r="P36" s="217" t="s">
        <v>129</v>
      </c>
      <c r="Q36" s="217"/>
      <c r="R36" s="217"/>
      <c r="S36" s="217"/>
      <c r="T36" s="217"/>
      <c r="U36" s="218"/>
      <c r="V36" s="218"/>
      <c r="W36" s="218"/>
      <c r="X36" s="218"/>
      <c r="Y36" s="218"/>
      <c r="Z36" s="218"/>
      <c r="AA36" s="218"/>
      <c r="AB36" s="218"/>
      <c r="AC36" s="218"/>
      <c r="AD36" s="218"/>
      <c r="AE36" s="218"/>
      <c r="AF36" s="218"/>
      <c r="AG36" s="218"/>
      <c r="AH36" s="218"/>
      <c r="AI36" s="218"/>
      <c r="AJ36" s="218"/>
      <c r="AK36" s="218"/>
      <c r="AL36" s="218"/>
      <c r="AM36" s="218"/>
      <c r="AN36" s="218"/>
      <c r="AO36" s="218"/>
      <c r="AP36" s="218"/>
      <c r="AQ36" s="218"/>
      <c r="AR36" s="218"/>
      <c r="AS36" s="218"/>
      <c r="AT36" s="218"/>
      <c r="AU36" s="218"/>
      <c r="AV36" s="218"/>
      <c r="AW36" s="218"/>
      <c r="AX36" s="218"/>
      <c r="AY36" s="218"/>
      <c r="AZ36" s="218"/>
      <c r="BA36" s="218"/>
      <c r="BB36" s="218"/>
      <c r="BC36" s="218"/>
      <c r="BD36" s="218"/>
      <c r="BE36" s="218"/>
      <c r="BF36" s="218"/>
      <c r="BG36" s="218"/>
      <c r="BH36" s="218"/>
      <c r="BI36" s="218"/>
      <c r="BJ36" s="218"/>
      <c r="BK36" s="218"/>
      <c r="BL36" s="218"/>
      <c r="BM36" s="218"/>
      <c r="BN36" s="218"/>
      <c r="BO36" s="218"/>
      <c r="BP36" s="218"/>
      <c r="BQ36" s="218"/>
      <c r="BR36" s="218"/>
      <c r="BS36" s="218"/>
      <c r="BT36" s="218"/>
      <c r="BU36" s="218"/>
      <c r="BV36" s="218"/>
      <c r="BW36" s="218"/>
      <c r="BX36" s="218"/>
      <c r="BY36" s="218"/>
      <c r="BZ36" s="218"/>
      <c r="CA36" s="218"/>
      <c r="CB36" s="218"/>
      <c r="CC36" s="218"/>
      <c r="CD36" s="218"/>
      <c r="CE36" s="218"/>
      <c r="CF36" s="218"/>
      <c r="CG36" s="218"/>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8"/>
      <c r="DW36" s="218"/>
      <c r="DX36" s="218"/>
      <c r="DY36" s="218"/>
      <c r="DZ36" s="218"/>
      <c r="EA36" s="218"/>
      <c r="EB36" s="218"/>
      <c r="EC36" s="218"/>
      <c r="ED36" s="218"/>
      <c r="EE36" s="218"/>
      <c r="EF36" s="218"/>
      <c r="EG36" s="218"/>
      <c r="EH36" s="218"/>
      <c r="EI36" s="218"/>
      <c r="EJ36" s="218"/>
      <c r="EK36" s="218"/>
      <c r="EL36" s="218"/>
      <c r="EM36" s="218"/>
      <c r="EN36" s="218"/>
      <c r="EO36" s="218"/>
      <c r="EP36" s="218"/>
      <c r="EQ36" s="218"/>
      <c r="ER36" s="218"/>
      <c r="ES36" s="218"/>
      <c r="ET36" s="218"/>
      <c r="EU36" s="218"/>
      <c r="EV36" s="218"/>
      <c r="EW36" s="218"/>
      <c r="EX36" s="218"/>
      <c r="EY36" s="218"/>
      <c r="EZ36" s="218"/>
      <c r="FA36" s="218"/>
      <c r="FB36" s="218"/>
      <c r="FC36" s="218"/>
      <c r="FD36" s="218"/>
      <c r="FE36" s="218"/>
      <c r="FF36" s="218"/>
      <c r="FG36" s="218"/>
      <c r="FH36" s="218"/>
      <c r="FI36" s="218"/>
      <c r="FJ36" s="218"/>
      <c r="FK36" s="218"/>
      <c r="FL36" s="218"/>
      <c r="FM36" s="218"/>
      <c r="FN36" s="218"/>
      <c r="FO36" s="218"/>
      <c r="FP36" s="218"/>
      <c r="FQ36" s="218"/>
      <c r="FR36" s="218"/>
      <c r="FS36" s="218"/>
      <c r="FT36" s="218"/>
      <c r="FU36" s="218"/>
      <c r="FV36" s="218"/>
      <c r="FW36" s="218"/>
      <c r="FX36" s="218"/>
      <c r="FY36" s="218"/>
      <c r="FZ36" s="218"/>
      <c r="GA36" s="218"/>
      <c r="GB36" s="218"/>
      <c r="GC36" s="218"/>
      <c r="GD36" s="218"/>
      <c r="GE36" s="218"/>
      <c r="GF36" s="218"/>
      <c r="GG36" s="218"/>
      <c r="GH36" s="218"/>
      <c r="GI36" s="218"/>
      <c r="GJ36" s="218"/>
      <c r="GK36" s="218"/>
      <c r="GL36" s="218"/>
      <c r="GM36" s="218"/>
      <c r="GN36" s="218"/>
      <c r="GO36" s="218"/>
      <c r="GP36" s="218"/>
      <c r="GQ36" s="218"/>
      <c r="GR36" s="218"/>
      <c r="GS36" s="218"/>
      <c r="GT36" s="218"/>
      <c r="GU36" s="218"/>
      <c r="GV36" s="218"/>
      <c r="GW36" s="218"/>
      <c r="GX36" s="218"/>
      <c r="GY36" s="218"/>
      <c r="GZ36" s="218"/>
      <c r="HA36" s="218"/>
      <c r="HB36" s="218"/>
      <c r="HC36" s="218"/>
      <c r="HD36" s="218"/>
      <c r="HE36" s="218"/>
      <c r="HF36" s="218"/>
      <c r="HG36" s="218"/>
      <c r="HH36" s="218"/>
      <c r="HI36" s="218"/>
      <c r="HJ36" s="218"/>
      <c r="HK36" s="218"/>
      <c r="HL36" s="218"/>
      <c r="HM36" s="218"/>
      <c r="HN36" s="218"/>
      <c r="HO36" s="218"/>
      <c r="HP36" s="218"/>
      <c r="HQ36" s="218"/>
      <c r="HR36" s="218"/>
      <c r="HS36" s="218"/>
      <c r="HT36" s="218"/>
      <c r="HU36" s="218"/>
      <c r="HV36" s="218"/>
      <c r="HW36" s="218"/>
      <c r="HX36" s="218"/>
      <c r="HY36" s="218"/>
      <c r="HZ36" s="218"/>
      <c r="IA36" s="218"/>
      <c r="IB36" s="218"/>
      <c r="IC36" s="218"/>
      <c r="ID36" s="218"/>
      <c r="IE36" s="218"/>
      <c r="IF36" s="218"/>
      <c r="IG36" s="218"/>
      <c r="IH36" s="218"/>
      <c r="II36" s="218"/>
      <c r="IJ36" s="218"/>
      <c r="IK36" s="218"/>
      <c r="IL36" s="218"/>
      <c r="IM36" s="218"/>
      <c r="IN36" s="218"/>
      <c r="IO36" s="218"/>
      <c r="IP36" s="218"/>
      <c r="IQ36" s="218"/>
      <c r="IR36" s="218"/>
      <c r="IS36" s="218"/>
      <c r="IT36" s="218"/>
      <c r="IU36" s="218"/>
      <c r="IV36" s="218"/>
    </row>
    <row r="37" s="226" customFormat="true" ht="10" hidden="false" customHeight="false" outlineLevel="0" collapsed="false">
      <c r="A37" s="220"/>
      <c r="B37" s="220"/>
      <c r="C37" s="220"/>
      <c r="D37" s="221"/>
      <c r="E37" s="222" t="s">
        <v>161</v>
      </c>
      <c r="F37" s="221"/>
      <c r="G37" s="223" t="n">
        <v>280</v>
      </c>
      <c r="H37" s="212"/>
      <c r="I37" s="221"/>
      <c r="J37" s="221"/>
      <c r="K37" s="221"/>
      <c r="L37" s="221"/>
      <c r="M37" s="221"/>
      <c r="N37" s="221"/>
      <c r="O37" s="221"/>
      <c r="P37" s="221" t="n">
        <v>2</v>
      </c>
      <c r="Q37" s="221" t="s">
        <v>120</v>
      </c>
      <c r="R37" s="221" t="s">
        <v>131</v>
      </c>
      <c r="S37" s="221" t="s">
        <v>123</v>
      </c>
      <c r="T37" s="221"/>
      <c r="U37" s="225"/>
      <c r="V37" s="225"/>
      <c r="W37" s="225"/>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c r="AZ37" s="225"/>
      <c r="BA37" s="225"/>
      <c r="BB37" s="225"/>
      <c r="BC37" s="225"/>
      <c r="BD37" s="225"/>
      <c r="BE37" s="225"/>
      <c r="BF37" s="225"/>
      <c r="BG37" s="225"/>
      <c r="BH37" s="225"/>
      <c r="BI37" s="225"/>
      <c r="BJ37" s="225"/>
      <c r="BK37" s="225"/>
      <c r="BL37" s="225"/>
      <c r="BM37" s="225"/>
      <c r="BN37" s="225"/>
      <c r="BO37" s="225"/>
      <c r="BP37" s="225"/>
      <c r="BQ37" s="225"/>
      <c r="BR37" s="225"/>
      <c r="BS37" s="225"/>
      <c r="BT37" s="225"/>
      <c r="BU37" s="225"/>
      <c r="BV37" s="225"/>
      <c r="BW37" s="225"/>
      <c r="BX37" s="225"/>
      <c r="BY37" s="225"/>
      <c r="BZ37" s="225"/>
      <c r="CA37" s="225"/>
      <c r="CB37" s="225"/>
      <c r="CC37" s="225"/>
      <c r="CD37" s="225"/>
      <c r="CE37" s="225"/>
      <c r="CF37" s="225"/>
      <c r="CG37" s="225"/>
      <c r="CH37" s="225"/>
      <c r="CI37" s="225"/>
      <c r="CJ37" s="225"/>
      <c r="CK37" s="225"/>
      <c r="CL37" s="225"/>
      <c r="CM37" s="225"/>
      <c r="CN37" s="225"/>
      <c r="CO37" s="225"/>
      <c r="CP37" s="225"/>
      <c r="CQ37" s="225"/>
      <c r="CR37" s="225"/>
      <c r="CS37" s="225"/>
      <c r="CT37" s="225"/>
      <c r="CU37" s="225"/>
      <c r="CV37" s="225"/>
      <c r="CW37" s="225"/>
      <c r="CX37" s="225"/>
      <c r="CY37" s="225"/>
      <c r="CZ37" s="225"/>
      <c r="DA37" s="225"/>
      <c r="DB37" s="225"/>
      <c r="DC37" s="225"/>
      <c r="DD37" s="225"/>
      <c r="DE37" s="225"/>
      <c r="DF37" s="225"/>
      <c r="DG37" s="225"/>
      <c r="DH37" s="225"/>
      <c r="DI37" s="225"/>
      <c r="DJ37" s="225"/>
      <c r="DK37" s="225"/>
      <c r="DL37" s="225"/>
      <c r="DM37" s="225"/>
      <c r="DN37" s="225"/>
      <c r="DO37" s="225"/>
      <c r="DP37" s="225"/>
      <c r="DQ37" s="225"/>
      <c r="DR37" s="225"/>
      <c r="DS37" s="225"/>
      <c r="DT37" s="225"/>
      <c r="DU37" s="225"/>
      <c r="DV37" s="225"/>
      <c r="DW37" s="225"/>
      <c r="DX37" s="225"/>
      <c r="DY37" s="225"/>
      <c r="DZ37" s="225"/>
      <c r="EA37" s="225"/>
      <c r="EB37" s="225"/>
      <c r="EC37" s="225"/>
      <c r="ED37" s="225"/>
      <c r="EE37" s="225"/>
      <c r="EF37" s="225"/>
      <c r="EG37" s="225"/>
      <c r="EH37" s="225"/>
      <c r="EI37" s="225"/>
      <c r="EJ37" s="225"/>
      <c r="EK37" s="225"/>
      <c r="EL37" s="225"/>
      <c r="EM37" s="225"/>
      <c r="EN37" s="225"/>
      <c r="EO37" s="225"/>
      <c r="EP37" s="225"/>
      <c r="EQ37" s="225"/>
      <c r="ER37" s="225"/>
      <c r="ES37" s="225"/>
      <c r="ET37" s="225"/>
      <c r="EU37" s="225"/>
      <c r="EV37" s="225"/>
      <c r="EW37" s="225"/>
      <c r="EX37" s="225"/>
      <c r="EY37" s="225"/>
      <c r="EZ37" s="225"/>
      <c r="FA37" s="225"/>
      <c r="FB37" s="225"/>
      <c r="FC37" s="225"/>
      <c r="FD37" s="225"/>
      <c r="FE37" s="225"/>
      <c r="FF37" s="225"/>
      <c r="FG37" s="225"/>
      <c r="FH37" s="225"/>
      <c r="FI37" s="225"/>
      <c r="FJ37" s="225"/>
      <c r="FK37" s="225"/>
      <c r="FL37" s="225"/>
      <c r="FM37" s="225"/>
      <c r="FN37" s="225"/>
      <c r="FO37" s="225"/>
      <c r="FP37" s="225"/>
      <c r="FQ37" s="225"/>
      <c r="FR37" s="225"/>
      <c r="FS37" s="225"/>
      <c r="FT37" s="225"/>
      <c r="FU37" s="225"/>
      <c r="FV37" s="225"/>
      <c r="FW37" s="225"/>
      <c r="FX37" s="225"/>
      <c r="FY37" s="225"/>
      <c r="FZ37" s="225"/>
      <c r="GA37" s="225"/>
      <c r="GB37" s="225"/>
      <c r="GC37" s="225"/>
      <c r="GD37" s="225"/>
      <c r="GE37" s="225"/>
      <c r="GF37" s="225"/>
      <c r="GG37" s="225"/>
      <c r="GH37" s="225"/>
      <c r="GI37" s="225"/>
      <c r="GJ37" s="225"/>
      <c r="GK37" s="225"/>
      <c r="GL37" s="225"/>
      <c r="GM37" s="225"/>
      <c r="GN37" s="225"/>
      <c r="GO37" s="225"/>
      <c r="GP37" s="225"/>
      <c r="GQ37" s="225"/>
      <c r="GR37" s="225"/>
      <c r="GS37" s="225"/>
      <c r="GT37" s="225"/>
      <c r="GU37" s="225"/>
      <c r="GV37" s="225"/>
      <c r="GW37" s="225"/>
      <c r="GX37" s="225"/>
      <c r="GY37" s="225"/>
      <c r="GZ37" s="225"/>
      <c r="HA37" s="225"/>
      <c r="HB37" s="225"/>
      <c r="HC37" s="225"/>
      <c r="HD37" s="225"/>
      <c r="HE37" s="225"/>
      <c r="HF37" s="225"/>
      <c r="HG37" s="225"/>
      <c r="HH37" s="225"/>
      <c r="HI37" s="225"/>
      <c r="HJ37" s="225"/>
      <c r="HK37" s="225"/>
      <c r="HL37" s="225"/>
      <c r="HM37" s="225"/>
      <c r="HN37" s="225"/>
      <c r="HO37" s="225"/>
      <c r="HP37" s="225"/>
      <c r="HQ37" s="225"/>
      <c r="HR37" s="225"/>
      <c r="HS37" s="225"/>
      <c r="HT37" s="225"/>
      <c r="HU37" s="225"/>
      <c r="HV37" s="225"/>
      <c r="HW37" s="225"/>
      <c r="HX37" s="225"/>
      <c r="HY37" s="225"/>
      <c r="HZ37" s="225"/>
      <c r="IA37" s="225"/>
      <c r="IB37" s="225"/>
      <c r="IC37" s="225"/>
      <c r="ID37" s="225"/>
      <c r="IE37" s="225"/>
      <c r="IF37" s="225"/>
      <c r="IG37" s="225"/>
      <c r="IH37" s="225"/>
      <c r="II37" s="225"/>
      <c r="IJ37" s="225"/>
      <c r="IK37" s="225"/>
      <c r="IL37" s="225"/>
      <c r="IM37" s="225"/>
      <c r="IN37" s="225"/>
      <c r="IO37" s="225"/>
      <c r="IP37" s="225"/>
      <c r="IQ37" s="225"/>
      <c r="IR37" s="225"/>
      <c r="IS37" s="225"/>
      <c r="IT37" s="225"/>
      <c r="IU37" s="225"/>
      <c r="IV37" s="225"/>
    </row>
    <row r="38" s="219" customFormat="true" ht="20" hidden="false" customHeight="false" outlineLevel="0" collapsed="false">
      <c r="A38" s="208" t="n">
        <v>11</v>
      </c>
      <c r="B38" s="208" t="s">
        <v>124</v>
      </c>
      <c r="C38" s="208" t="s">
        <v>136</v>
      </c>
      <c r="D38" s="209" t="s">
        <v>162</v>
      </c>
      <c r="E38" s="210" t="s">
        <v>163</v>
      </c>
      <c r="F38" s="208" t="s">
        <v>139</v>
      </c>
      <c r="G38" s="211" t="n">
        <v>116</v>
      </c>
      <c r="H38" s="212" t="n">
        <v>0</v>
      </c>
      <c r="I38" s="213" t="n">
        <f aca="false">ROUND(G38*H38,2)</f>
        <v>0</v>
      </c>
      <c r="J38" s="214" t="n">
        <v>0.00228</v>
      </c>
      <c r="K38" s="211" t="n">
        <f aca="false">G38*J38</f>
        <v>0.26448</v>
      </c>
      <c r="L38" s="214" t="n">
        <v>0</v>
      </c>
      <c r="M38" s="211" t="n">
        <f aca="false">G38*L38</f>
        <v>0</v>
      </c>
      <c r="N38" s="215" t="n">
        <v>21</v>
      </c>
      <c r="O38" s="216" t="n">
        <v>4</v>
      </c>
      <c r="P38" s="217" t="s">
        <v>129</v>
      </c>
      <c r="Q38" s="217"/>
      <c r="R38" s="217"/>
      <c r="S38" s="217"/>
      <c r="T38" s="217"/>
      <c r="U38" s="218"/>
      <c r="V38" s="218"/>
      <c r="W38" s="218"/>
      <c r="X38" s="218"/>
      <c r="Y38" s="218"/>
      <c r="Z38" s="218"/>
      <c r="AA38" s="218"/>
      <c r="AB38" s="218"/>
      <c r="AC38" s="218"/>
      <c r="AD38" s="218"/>
      <c r="AE38" s="218"/>
      <c r="AF38" s="218"/>
      <c r="AG38" s="218"/>
      <c r="AH38" s="218"/>
      <c r="AI38" s="218"/>
      <c r="AJ38" s="218"/>
      <c r="AK38" s="218"/>
      <c r="AL38" s="218"/>
      <c r="AM38" s="218"/>
      <c r="AN38" s="218"/>
      <c r="AO38" s="218"/>
      <c r="AP38" s="218"/>
      <c r="AQ38" s="218"/>
      <c r="AR38" s="218"/>
      <c r="AS38" s="218"/>
      <c r="AT38" s="218"/>
      <c r="AU38" s="218"/>
      <c r="AV38" s="218"/>
      <c r="AW38" s="218"/>
      <c r="AX38" s="218"/>
      <c r="AY38" s="218"/>
      <c r="AZ38" s="218"/>
      <c r="BA38" s="218"/>
      <c r="BB38" s="218"/>
      <c r="BC38" s="218"/>
      <c r="BD38" s="218"/>
      <c r="BE38" s="218"/>
      <c r="BF38" s="218"/>
      <c r="BG38" s="218"/>
      <c r="BH38" s="218"/>
      <c r="BI38" s="218"/>
      <c r="BJ38" s="218"/>
      <c r="BK38" s="218"/>
      <c r="BL38" s="218"/>
      <c r="BM38" s="218"/>
      <c r="BN38" s="218"/>
      <c r="BO38" s="218"/>
      <c r="BP38" s="218"/>
      <c r="BQ38" s="218"/>
      <c r="BR38" s="218"/>
      <c r="BS38" s="218"/>
      <c r="BT38" s="218"/>
      <c r="BU38" s="218"/>
      <c r="BV38" s="218"/>
      <c r="BW38" s="218"/>
      <c r="BX38" s="218"/>
      <c r="BY38" s="218"/>
      <c r="BZ38" s="218"/>
      <c r="CA38" s="218"/>
      <c r="CB38" s="218"/>
      <c r="CC38" s="218"/>
      <c r="CD38" s="218"/>
      <c r="CE38" s="218"/>
      <c r="CF38" s="218"/>
      <c r="CG38" s="218"/>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8"/>
      <c r="DW38" s="218"/>
      <c r="DX38" s="218"/>
      <c r="DY38" s="218"/>
      <c r="DZ38" s="218"/>
      <c r="EA38" s="218"/>
      <c r="EB38" s="218"/>
      <c r="EC38" s="218"/>
      <c r="ED38" s="218"/>
      <c r="EE38" s="218"/>
      <c r="EF38" s="218"/>
      <c r="EG38" s="218"/>
      <c r="EH38" s="218"/>
      <c r="EI38" s="218"/>
      <c r="EJ38" s="218"/>
      <c r="EK38" s="218"/>
      <c r="EL38" s="218"/>
      <c r="EM38" s="218"/>
      <c r="EN38" s="218"/>
      <c r="EO38" s="218"/>
      <c r="EP38" s="218"/>
      <c r="EQ38" s="218"/>
      <c r="ER38" s="218"/>
      <c r="ES38" s="218"/>
      <c r="ET38" s="218"/>
      <c r="EU38" s="218"/>
      <c r="EV38" s="218"/>
      <c r="EW38" s="218"/>
      <c r="EX38" s="218"/>
      <c r="EY38" s="218"/>
      <c r="EZ38" s="218"/>
      <c r="FA38" s="218"/>
      <c r="FB38" s="218"/>
      <c r="FC38" s="218"/>
      <c r="FD38" s="218"/>
      <c r="FE38" s="218"/>
      <c r="FF38" s="218"/>
      <c r="FG38" s="218"/>
      <c r="FH38" s="218"/>
      <c r="FI38" s="218"/>
      <c r="FJ38" s="218"/>
      <c r="FK38" s="218"/>
      <c r="FL38" s="218"/>
      <c r="FM38" s="218"/>
      <c r="FN38" s="218"/>
      <c r="FO38" s="218"/>
      <c r="FP38" s="218"/>
      <c r="FQ38" s="218"/>
      <c r="FR38" s="218"/>
      <c r="FS38" s="218"/>
      <c r="FT38" s="218"/>
      <c r="FU38" s="218"/>
      <c r="FV38" s="218"/>
      <c r="FW38" s="218"/>
      <c r="FX38" s="218"/>
      <c r="FY38" s="218"/>
      <c r="FZ38" s="218"/>
      <c r="GA38" s="218"/>
      <c r="GB38" s="218"/>
      <c r="GC38" s="218"/>
      <c r="GD38" s="218"/>
      <c r="GE38" s="218"/>
      <c r="GF38" s="218"/>
      <c r="GG38" s="218"/>
      <c r="GH38" s="218"/>
      <c r="GI38" s="218"/>
      <c r="GJ38" s="218"/>
      <c r="GK38" s="218"/>
      <c r="GL38" s="218"/>
      <c r="GM38" s="218"/>
      <c r="GN38" s="218"/>
      <c r="GO38" s="218"/>
      <c r="GP38" s="218"/>
      <c r="GQ38" s="218"/>
      <c r="GR38" s="218"/>
      <c r="GS38" s="218"/>
      <c r="GT38" s="218"/>
      <c r="GU38" s="218"/>
      <c r="GV38" s="218"/>
      <c r="GW38" s="218"/>
      <c r="GX38" s="218"/>
      <c r="GY38" s="218"/>
      <c r="GZ38" s="218"/>
      <c r="HA38" s="218"/>
      <c r="HB38" s="218"/>
      <c r="HC38" s="218"/>
      <c r="HD38" s="218"/>
      <c r="HE38" s="218"/>
      <c r="HF38" s="218"/>
      <c r="HG38" s="218"/>
      <c r="HH38" s="218"/>
      <c r="HI38" s="218"/>
      <c r="HJ38" s="218"/>
      <c r="HK38" s="218"/>
      <c r="HL38" s="218"/>
      <c r="HM38" s="218"/>
      <c r="HN38" s="218"/>
      <c r="HO38" s="218"/>
      <c r="HP38" s="218"/>
      <c r="HQ38" s="218"/>
      <c r="HR38" s="218"/>
      <c r="HS38" s="218"/>
      <c r="HT38" s="218"/>
      <c r="HU38" s="218"/>
      <c r="HV38" s="218"/>
      <c r="HW38" s="218"/>
      <c r="HX38" s="218"/>
      <c r="HY38" s="218"/>
      <c r="HZ38" s="218"/>
      <c r="IA38" s="218"/>
      <c r="IB38" s="218"/>
      <c r="IC38" s="218"/>
      <c r="ID38" s="218"/>
      <c r="IE38" s="218"/>
      <c r="IF38" s="218"/>
      <c r="IG38" s="218"/>
      <c r="IH38" s="218"/>
      <c r="II38" s="218"/>
      <c r="IJ38" s="218"/>
      <c r="IK38" s="218"/>
      <c r="IL38" s="218"/>
      <c r="IM38" s="218"/>
      <c r="IN38" s="218"/>
      <c r="IO38" s="218"/>
      <c r="IP38" s="218"/>
      <c r="IQ38" s="218"/>
      <c r="IR38" s="218"/>
      <c r="IS38" s="218"/>
      <c r="IT38" s="218"/>
      <c r="IU38" s="218"/>
      <c r="IV38" s="218"/>
    </row>
    <row r="39" s="226" customFormat="true" ht="10" hidden="false" customHeight="false" outlineLevel="0" collapsed="false">
      <c r="A39" s="220"/>
      <c r="B39" s="220"/>
      <c r="C39" s="220"/>
      <c r="D39" s="221"/>
      <c r="E39" s="222" t="s">
        <v>155</v>
      </c>
      <c r="F39" s="221"/>
      <c r="G39" s="223" t="n">
        <v>116</v>
      </c>
      <c r="H39" s="212"/>
      <c r="I39" s="221"/>
      <c r="J39" s="221"/>
      <c r="K39" s="221"/>
      <c r="L39" s="221"/>
      <c r="M39" s="221"/>
      <c r="N39" s="221"/>
      <c r="O39" s="221"/>
      <c r="P39" s="221" t="n">
        <v>2</v>
      </c>
      <c r="Q39" s="221" t="s">
        <v>120</v>
      </c>
      <c r="R39" s="221" t="s">
        <v>131</v>
      </c>
      <c r="S39" s="221" t="s">
        <v>123</v>
      </c>
      <c r="T39" s="221"/>
      <c r="U39" s="225"/>
      <c r="V39" s="225"/>
      <c r="W39" s="225"/>
      <c r="X39" s="225"/>
      <c r="Y39" s="225"/>
      <c r="Z39" s="225"/>
      <c r="AA39" s="225"/>
      <c r="AB39" s="225"/>
      <c r="AC39" s="225"/>
      <c r="AD39" s="225"/>
      <c r="AE39" s="225"/>
      <c r="AF39" s="225"/>
      <c r="AG39" s="225"/>
      <c r="AH39" s="225"/>
      <c r="AI39" s="225"/>
      <c r="AJ39" s="225"/>
      <c r="AK39" s="225"/>
      <c r="AL39" s="225"/>
      <c r="AM39" s="225"/>
      <c r="AN39" s="225"/>
      <c r="AO39" s="225"/>
      <c r="AP39" s="225"/>
      <c r="AQ39" s="225"/>
      <c r="AR39" s="225"/>
      <c r="AS39" s="225"/>
      <c r="AT39" s="225"/>
      <c r="AU39" s="225"/>
      <c r="AV39" s="225"/>
      <c r="AW39" s="225"/>
      <c r="AX39" s="225"/>
      <c r="AY39" s="225"/>
      <c r="AZ39" s="225"/>
      <c r="BA39" s="225"/>
      <c r="BB39" s="225"/>
      <c r="BC39" s="225"/>
      <c r="BD39" s="225"/>
      <c r="BE39" s="225"/>
      <c r="BF39" s="225"/>
      <c r="BG39" s="225"/>
      <c r="BH39" s="225"/>
      <c r="BI39" s="225"/>
      <c r="BJ39" s="225"/>
      <c r="BK39" s="225"/>
      <c r="BL39" s="225"/>
      <c r="BM39" s="225"/>
      <c r="BN39" s="225"/>
      <c r="BO39" s="225"/>
      <c r="BP39" s="225"/>
      <c r="BQ39" s="225"/>
      <c r="BR39" s="225"/>
      <c r="BS39" s="225"/>
      <c r="BT39" s="225"/>
      <c r="BU39" s="225"/>
      <c r="BV39" s="225"/>
      <c r="BW39" s="225"/>
      <c r="BX39" s="225"/>
      <c r="BY39" s="225"/>
      <c r="BZ39" s="225"/>
      <c r="CA39" s="225"/>
      <c r="CB39" s="225"/>
      <c r="CC39" s="225"/>
      <c r="CD39" s="225"/>
      <c r="CE39" s="225"/>
      <c r="CF39" s="225"/>
      <c r="CG39" s="225"/>
      <c r="CH39" s="225"/>
      <c r="CI39" s="225"/>
      <c r="CJ39" s="225"/>
      <c r="CK39" s="225"/>
      <c r="CL39" s="225"/>
      <c r="CM39" s="225"/>
      <c r="CN39" s="225"/>
      <c r="CO39" s="225"/>
      <c r="CP39" s="225"/>
      <c r="CQ39" s="225"/>
      <c r="CR39" s="225"/>
      <c r="CS39" s="225"/>
      <c r="CT39" s="225"/>
      <c r="CU39" s="225"/>
      <c r="CV39" s="225"/>
      <c r="CW39" s="225"/>
      <c r="CX39" s="225"/>
      <c r="CY39" s="225"/>
      <c r="CZ39" s="225"/>
      <c r="DA39" s="225"/>
      <c r="DB39" s="225"/>
      <c r="DC39" s="225"/>
      <c r="DD39" s="225"/>
      <c r="DE39" s="225"/>
      <c r="DF39" s="225"/>
      <c r="DG39" s="225"/>
      <c r="DH39" s="225"/>
      <c r="DI39" s="225"/>
      <c r="DJ39" s="225"/>
      <c r="DK39" s="225"/>
      <c r="DL39" s="225"/>
      <c r="DM39" s="225"/>
      <c r="DN39" s="225"/>
      <c r="DO39" s="225"/>
      <c r="DP39" s="225"/>
      <c r="DQ39" s="225"/>
      <c r="DR39" s="225"/>
      <c r="DS39" s="225"/>
      <c r="DT39" s="225"/>
      <c r="DU39" s="225"/>
      <c r="DV39" s="225"/>
      <c r="DW39" s="225"/>
      <c r="DX39" s="225"/>
      <c r="DY39" s="225"/>
      <c r="DZ39" s="225"/>
      <c r="EA39" s="225"/>
      <c r="EB39" s="225"/>
      <c r="EC39" s="225"/>
      <c r="ED39" s="225"/>
      <c r="EE39" s="225"/>
      <c r="EF39" s="225"/>
      <c r="EG39" s="225"/>
      <c r="EH39" s="225"/>
      <c r="EI39" s="225"/>
      <c r="EJ39" s="225"/>
      <c r="EK39" s="225"/>
      <c r="EL39" s="225"/>
      <c r="EM39" s="225"/>
      <c r="EN39" s="225"/>
      <c r="EO39" s="225"/>
      <c r="EP39" s="225"/>
      <c r="EQ39" s="225"/>
      <c r="ER39" s="225"/>
      <c r="ES39" s="225"/>
      <c r="ET39" s="225"/>
      <c r="EU39" s="225"/>
      <c r="EV39" s="225"/>
      <c r="EW39" s="225"/>
      <c r="EX39" s="225"/>
      <c r="EY39" s="225"/>
      <c r="EZ39" s="225"/>
      <c r="FA39" s="225"/>
      <c r="FB39" s="225"/>
      <c r="FC39" s="225"/>
      <c r="FD39" s="225"/>
      <c r="FE39" s="225"/>
      <c r="FF39" s="225"/>
      <c r="FG39" s="225"/>
      <c r="FH39" s="225"/>
      <c r="FI39" s="225"/>
      <c r="FJ39" s="225"/>
      <c r="FK39" s="225"/>
      <c r="FL39" s="225"/>
      <c r="FM39" s="225"/>
      <c r="FN39" s="225"/>
      <c r="FO39" s="225"/>
      <c r="FP39" s="225"/>
      <c r="FQ39" s="225"/>
      <c r="FR39" s="225"/>
      <c r="FS39" s="225"/>
      <c r="FT39" s="225"/>
      <c r="FU39" s="225"/>
      <c r="FV39" s="225"/>
      <c r="FW39" s="225"/>
      <c r="FX39" s="225"/>
      <c r="FY39" s="225"/>
      <c r="FZ39" s="225"/>
      <c r="GA39" s="225"/>
      <c r="GB39" s="225"/>
      <c r="GC39" s="225"/>
      <c r="GD39" s="225"/>
      <c r="GE39" s="225"/>
      <c r="GF39" s="225"/>
      <c r="GG39" s="225"/>
      <c r="GH39" s="225"/>
      <c r="GI39" s="225"/>
      <c r="GJ39" s="225"/>
      <c r="GK39" s="225"/>
      <c r="GL39" s="225"/>
      <c r="GM39" s="225"/>
      <c r="GN39" s="225"/>
      <c r="GO39" s="225"/>
      <c r="GP39" s="225"/>
      <c r="GQ39" s="225"/>
      <c r="GR39" s="225"/>
      <c r="GS39" s="225"/>
      <c r="GT39" s="225"/>
      <c r="GU39" s="225"/>
      <c r="GV39" s="225"/>
      <c r="GW39" s="225"/>
      <c r="GX39" s="225"/>
      <c r="GY39" s="225"/>
      <c r="GZ39" s="225"/>
      <c r="HA39" s="225"/>
      <c r="HB39" s="225"/>
      <c r="HC39" s="225"/>
      <c r="HD39" s="225"/>
      <c r="HE39" s="225"/>
      <c r="HF39" s="225"/>
      <c r="HG39" s="225"/>
      <c r="HH39" s="225"/>
      <c r="HI39" s="225"/>
      <c r="HJ39" s="225"/>
      <c r="HK39" s="225"/>
      <c r="HL39" s="225"/>
      <c r="HM39" s="225"/>
      <c r="HN39" s="225"/>
      <c r="HO39" s="225"/>
      <c r="HP39" s="225"/>
      <c r="HQ39" s="225"/>
      <c r="HR39" s="225"/>
      <c r="HS39" s="225"/>
      <c r="HT39" s="225"/>
      <c r="HU39" s="225"/>
      <c r="HV39" s="225"/>
      <c r="HW39" s="225"/>
      <c r="HX39" s="225"/>
      <c r="HY39" s="225"/>
      <c r="HZ39" s="225"/>
      <c r="IA39" s="225"/>
      <c r="IB39" s="225"/>
      <c r="IC39" s="225"/>
      <c r="ID39" s="225"/>
      <c r="IE39" s="225"/>
      <c r="IF39" s="225"/>
      <c r="IG39" s="225"/>
      <c r="IH39" s="225"/>
      <c r="II39" s="225"/>
      <c r="IJ39" s="225"/>
      <c r="IK39" s="225"/>
      <c r="IL39" s="225"/>
      <c r="IM39" s="225"/>
      <c r="IN39" s="225"/>
      <c r="IO39" s="225"/>
      <c r="IP39" s="225"/>
      <c r="IQ39" s="225"/>
      <c r="IR39" s="225"/>
      <c r="IS39" s="225"/>
      <c r="IT39" s="225"/>
      <c r="IU39" s="225"/>
      <c r="IV39" s="225"/>
    </row>
    <row r="40" s="219" customFormat="true" ht="10" hidden="false" customHeight="false" outlineLevel="0" collapsed="false">
      <c r="A40" s="208" t="n">
        <v>12</v>
      </c>
      <c r="B40" s="208" t="s">
        <v>124</v>
      </c>
      <c r="C40" s="208" t="s">
        <v>125</v>
      </c>
      <c r="D40" s="209" t="s">
        <v>164</v>
      </c>
      <c r="E40" s="210" t="s">
        <v>165</v>
      </c>
      <c r="F40" s="208" t="s">
        <v>166</v>
      </c>
      <c r="G40" s="211" t="n">
        <v>15.6</v>
      </c>
      <c r="H40" s="212" t="n">
        <v>0</v>
      </c>
      <c r="I40" s="213" t="n">
        <f aca="false">ROUND(G40*H40,2)</f>
        <v>0</v>
      </c>
      <c r="J40" s="214" t="n">
        <v>0.0015</v>
      </c>
      <c r="K40" s="211" t="n">
        <f aca="false">G40*J40</f>
        <v>0.0234</v>
      </c>
      <c r="L40" s="214" t="n">
        <v>0</v>
      </c>
      <c r="M40" s="211" t="n">
        <f aca="false">G40*L40</f>
        <v>0</v>
      </c>
      <c r="N40" s="215" t="n">
        <v>21</v>
      </c>
      <c r="O40" s="216" t="n">
        <v>4</v>
      </c>
      <c r="P40" s="217" t="s">
        <v>129</v>
      </c>
      <c r="Q40" s="217"/>
      <c r="R40" s="217"/>
      <c r="S40" s="217"/>
      <c r="T40" s="217"/>
      <c r="U40" s="218"/>
      <c r="V40" s="218"/>
      <c r="W40" s="218"/>
      <c r="X40" s="218"/>
      <c r="Y40" s="218"/>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18"/>
      <c r="AW40" s="218"/>
      <c r="AX40" s="218"/>
      <c r="AY40" s="218"/>
      <c r="AZ40" s="218"/>
      <c r="BA40" s="218"/>
      <c r="BB40" s="218"/>
      <c r="BC40" s="218"/>
      <c r="BD40" s="218"/>
      <c r="BE40" s="218"/>
      <c r="BF40" s="218"/>
      <c r="BG40" s="218"/>
      <c r="BH40" s="218"/>
      <c r="BI40" s="218"/>
      <c r="BJ40" s="218"/>
      <c r="BK40" s="218"/>
      <c r="BL40" s="218"/>
      <c r="BM40" s="218"/>
      <c r="BN40" s="218"/>
      <c r="BO40" s="218"/>
      <c r="BP40" s="218"/>
      <c r="BQ40" s="218"/>
      <c r="BR40" s="218"/>
      <c r="BS40" s="218"/>
      <c r="BT40" s="218"/>
      <c r="BU40" s="218"/>
      <c r="BV40" s="218"/>
      <c r="BW40" s="218"/>
      <c r="BX40" s="218"/>
      <c r="BY40" s="218"/>
      <c r="BZ40" s="218"/>
      <c r="CA40" s="218"/>
      <c r="CB40" s="218"/>
      <c r="CC40" s="218"/>
      <c r="CD40" s="218"/>
      <c r="CE40" s="218"/>
      <c r="CF40" s="218"/>
      <c r="CG40" s="218"/>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8"/>
      <c r="DW40" s="218"/>
      <c r="DX40" s="218"/>
      <c r="DY40" s="218"/>
      <c r="DZ40" s="218"/>
      <c r="EA40" s="218"/>
      <c r="EB40" s="218"/>
      <c r="EC40" s="218"/>
      <c r="ED40" s="218"/>
      <c r="EE40" s="218"/>
      <c r="EF40" s="218"/>
      <c r="EG40" s="218"/>
      <c r="EH40" s="218"/>
      <c r="EI40" s="218"/>
      <c r="EJ40" s="218"/>
      <c r="EK40" s="218"/>
      <c r="EL40" s="218"/>
      <c r="EM40" s="218"/>
      <c r="EN40" s="218"/>
      <c r="EO40" s="218"/>
      <c r="EP40" s="218"/>
      <c r="EQ40" s="218"/>
      <c r="ER40" s="218"/>
      <c r="ES40" s="218"/>
      <c r="ET40" s="218"/>
      <c r="EU40" s="218"/>
      <c r="EV40" s="218"/>
      <c r="EW40" s="218"/>
      <c r="EX40" s="218"/>
      <c r="EY40" s="218"/>
      <c r="EZ40" s="218"/>
      <c r="FA40" s="218"/>
      <c r="FB40" s="218"/>
      <c r="FC40" s="218"/>
      <c r="FD40" s="218"/>
      <c r="FE40" s="218"/>
      <c r="FF40" s="218"/>
      <c r="FG40" s="218"/>
      <c r="FH40" s="218"/>
      <c r="FI40" s="218"/>
      <c r="FJ40" s="218"/>
      <c r="FK40" s="218"/>
      <c r="FL40" s="218"/>
      <c r="FM40" s="218"/>
      <c r="FN40" s="218"/>
      <c r="FO40" s="218"/>
      <c r="FP40" s="218"/>
      <c r="FQ40" s="218"/>
      <c r="FR40" s="218"/>
      <c r="FS40" s="218"/>
      <c r="FT40" s="218"/>
      <c r="FU40" s="218"/>
      <c r="FV40" s="218"/>
      <c r="FW40" s="218"/>
      <c r="FX40" s="218"/>
      <c r="FY40" s="218"/>
      <c r="FZ40" s="218"/>
      <c r="GA40" s="218"/>
      <c r="GB40" s="218"/>
      <c r="GC40" s="218"/>
      <c r="GD40" s="218"/>
      <c r="GE40" s="218"/>
      <c r="GF40" s="218"/>
      <c r="GG40" s="218"/>
      <c r="GH40" s="218"/>
      <c r="GI40" s="218"/>
      <c r="GJ40" s="218"/>
      <c r="GK40" s="218"/>
      <c r="GL40" s="218"/>
      <c r="GM40" s="218"/>
      <c r="GN40" s="218"/>
      <c r="GO40" s="218"/>
      <c r="GP40" s="218"/>
      <c r="GQ40" s="218"/>
      <c r="GR40" s="218"/>
      <c r="GS40" s="218"/>
      <c r="GT40" s="218"/>
      <c r="GU40" s="218"/>
      <c r="GV40" s="218"/>
      <c r="GW40" s="218"/>
      <c r="GX40" s="218"/>
      <c r="GY40" s="218"/>
      <c r="GZ40" s="218"/>
      <c r="HA40" s="218"/>
      <c r="HB40" s="218"/>
      <c r="HC40" s="218"/>
      <c r="HD40" s="218"/>
      <c r="HE40" s="218"/>
      <c r="HF40" s="218"/>
      <c r="HG40" s="218"/>
      <c r="HH40" s="218"/>
      <c r="HI40" s="218"/>
      <c r="HJ40" s="218"/>
      <c r="HK40" s="218"/>
      <c r="HL40" s="218"/>
      <c r="HM40" s="218"/>
      <c r="HN40" s="218"/>
      <c r="HO40" s="218"/>
      <c r="HP40" s="218"/>
      <c r="HQ40" s="218"/>
      <c r="HR40" s="218"/>
      <c r="HS40" s="218"/>
      <c r="HT40" s="218"/>
      <c r="HU40" s="218"/>
      <c r="HV40" s="218"/>
      <c r="HW40" s="218"/>
      <c r="HX40" s="218"/>
      <c r="HY40" s="218"/>
      <c r="HZ40" s="218"/>
      <c r="IA40" s="218"/>
      <c r="IB40" s="218"/>
      <c r="IC40" s="218"/>
      <c r="ID40" s="218"/>
      <c r="IE40" s="218"/>
      <c r="IF40" s="218"/>
      <c r="IG40" s="218"/>
      <c r="IH40" s="218"/>
      <c r="II40" s="218"/>
      <c r="IJ40" s="218"/>
      <c r="IK40" s="218"/>
      <c r="IL40" s="218"/>
      <c r="IM40" s="218"/>
      <c r="IN40" s="218"/>
      <c r="IO40" s="218"/>
      <c r="IP40" s="218"/>
      <c r="IQ40" s="218"/>
      <c r="IR40" s="218"/>
      <c r="IS40" s="218"/>
      <c r="IT40" s="218"/>
      <c r="IU40" s="218"/>
      <c r="IV40" s="218"/>
    </row>
    <row r="41" s="226" customFormat="true" ht="10" hidden="false" customHeight="false" outlineLevel="0" collapsed="false">
      <c r="A41" s="220"/>
      <c r="B41" s="220"/>
      <c r="C41" s="220"/>
      <c r="D41" s="221"/>
      <c r="E41" s="222" t="s">
        <v>167</v>
      </c>
      <c r="F41" s="221"/>
      <c r="G41" s="223" t="n">
        <v>15.6</v>
      </c>
      <c r="H41" s="212"/>
      <c r="I41" s="221"/>
      <c r="J41" s="221"/>
      <c r="K41" s="221"/>
      <c r="L41" s="221"/>
      <c r="M41" s="221"/>
      <c r="N41" s="221"/>
      <c r="O41" s="221"/>
      <c r="P41" s="221" t="n">
        <v>2</v>
      </c>
      <c r="Q41" s="221" t="s">
        <v>120</v>
      </c>
      <c r="R41" s="221" t="s">
        <v>131</v>
      </c>
      <c r="S41" s="221" t="s">
        <v>123</v>
      </c>
      <c r="T41" s="221"/>
      <c r="U41" s="225"/>
      <c r="V41" s="225"/>
      <c r="W41" s="225"/>
      <c r="X41" s="225"/>
      <c r="Y41" s="225"/>
      <c r="Z41" s="225"/>
      <c r="AA41" s="225"/>
      <c r="AB41" s="225"/>
      <c r="AC41" s="225"/>
      <c r="AD41" s="225"/>
      <c r="AE41" s="225"/>
      <c r="AF41" s="225"/>
      <c r="AG41" s="225"/>
      <c r="AH41" s="225"/>
      <c r="AI41" s="225"/>
      <c r="AJ41" s="225"/>
      <c r="AK41" s="225"/>
      <c r="AL41" s="225"/>
      <c r="AM41" s="225"/>
      <c r="AN41" s="225"/>
      <c r="AO41" s="225"/>
      <c r="AP41" s="225"/>
      <c r="AQ41" s="225"/>
      <c r="AR41" s="225"/>
      <c r="AS41" s="225"/>
      <c r="AT41" s="225"/>
      <c r="AU41" s="225"/>
      <c r="AV41" s="225"/>
      <c r="AW41" s="225"/>
      <c r="AX41" s="225"/>
      <c r="AY41" s="225"/>
      <c r="AZ41" s="225"/>
      <c r="BA41" s="225"/>
      <c r="BB41" s="225"/>
      <c r="BC41" s="225"/>
      <c r="BD41" s="225"/>
      <c r="BE41" s="225"/>
      <c r="BF41" s="225"/>
      <c r="BG41" s="225"/>
      <c r="BH41" s="225"/>
      <c r="BI41" s="225"/>
      <c r="BJ41" s="225"/>
      <c r="BK41" s="225"/>
      <c r="BL41" s="225"/>
      <c r="BM41" s="225"/>
      <c r="BN41" s="225"/>
      <c r="BO41" s="225"/>
      <c r="BP41" s="225"/>
      <c r="BQ41" s="225"/>
      <c r="BR41" s="225"/>
      <c r="BS41" s="225"/>
      <c r="BT41" s="225"/>
      <c r="BU41" s="225"/>
      <c r="BV41" s="225"/>
      <c r="BW41" s="225"/>
      <c r="BX41" s="225"/>
      <c r="BY41" s="225"/>
      <c r="BZ41" s="225"/>
      <c r="CA41" s="225"/>
      <c r="CB41" s="225"/>
      <c r="CC41" s="225"/>
      <c r="CD41" s="225"/>
      <c r="CE41" s="225"/>
      <c r="CF41" s="225"/>
      <c r="CG41" s="225"/>
      <c r="CH41" s="225"/>
      <c r="CI41" s="225"/>
      <c r="CJ41" s="225"/>
      <c r="CK41" s="225"/>
      <c r="CL41" s="225"/>
      <c r="CM41" s="225"/>
      <c r="CN41" s="225"/>
      <c r="CO41" s="225"/>
      <c r="CP41" s="225"/>
      <c r="CQ41" s="225"/>
      <c r="CR41" s="225"/>
      <c r="CS41" s="225"/>
      <c r="CT41" s="225"/>
      <c r="CU41" s="225"/>
      <c r="CV41" s="225"/>
      <c r="CW41" s="225"/>
      <c r="CX41" s="225"/>
      <c r="CY41" s="225"/>
      <c r="CZ41" s="225"/>
      <c r="DA41" s="225"/>
      <c r="DB41" s="225"/>
      <c r="DC41" s="225"/>
      <c r="DD41" s="225"/>
      <c r="DE41" s="225"/>
      <c r="DF41" s="225"/>
      <c r="DG41" s="225"/>
      <c r="DH41" s="225"/>
      <c r="DI41" s="225"/>
      <c r="DJ41" s="225"/>
      <c r="DK41" s="225"/>
      <c r="DL41" s="225"/>
      <c r="DM41" s="225"/>
      <c r="DN41" s="225"/>
      <c r="DO41" s="225"/>
      <c r="DP41" s="225"/>
      <c r="DQ41" s="225"/>
      <c r="DR41" s="225"/>
      <c r="DS41" s="225"/>
      <c r="DT41" s="225"/>
      <c r="DU41" s="225"/>
      <c r="DV41" s="225"/>
      <c r="DW41" s="225"/>
      <c r="DX41" s="225"/>
      <c r="DY41" s="225"/>
      <c r="DZ41" s="225"/>
      <c r="EA41" s="225"/>
      <c r="EB41" s="225"/>
      <c r="EC41" s="225"/>
      <c r="ED41" s="225"/>
      <c r="EE41" s="225"/>
      <c r="EF41" s="225"/>
      <c r="EG41" s="225"/>
      <c r="EH41" s="225"/>
      <c r="EI41" s="225"/>
      <c r="EJ41" s="225"/>
      <c r="EK41" s="225"/>
      <c r="EL41" s="225"/>
      <c r="EM41" s="225"/>
      <c r="EN41" s="225"/>
      <c r="EO41" s="225"/>
      <c r="EP41" s="225"/>
      <c r="EQ41" s="225"/>
      <c r="ER41" s="225"/>
      <c r="ES41" s="225"/>
      <c r="ET41" s="225"/>
      <c r="EU41" s="225"/>
      <c r="EV41" s="225"/>
      <c r="EW41" s="225"/>
      <c r="EX41" s="225"/>
      <c r="EY41" s="225"/>
      <c r="EZ41" s="225"/>
      <c r="FA41" s="225"/>
      <c r="FB41" s="225"/>
      <c r="FC41" s="225"/>
      <c r="FD41" s="225"/>
      <c r="FE41" s="225"/>
      <c r="FF41" s="225"/>
      <c r="FG41" s="225"/>
      <c r="FH41" s="225"/>
      <c r="FI41" s="225"/>
      <c r="FJ41" s="225"/>
      <c r="FK41" s="225"/>
      <c r="FL41" s="225"/>
      <c r="FM41" s="225"/>
      <c r="FN41" s="225"/>
      <c r="FO41" s="225"/>
      <c r="FP41" s="225"/>
      <c r="FQ41" s="225"/>
      <c r="FR41" s="225"/>
      <c r="FS41" s="225"/>
      <c r="FT41" s="225"/>
      <c r="FU41" s="225"/>
      <c r="FV41" s="225"/>
      <c r="FW41" s="225"/>
      <c r="FX41" s="225"/>
      <c r="FY41" s="225"/>
      <c r="FZ41" s="225"/>
      <c r="GA41" s="225"/>
      <c r="GB41" s="225"/>
      <c r="GC41" s="225"/>
      <c r="GD41" s="225"/>
      <c r="GE41" s="225"/>
      <c r="GF41" s="225"/>
      <c r="GG41" s="225"/>
      <c r="GH41" s="225"/>
      <c r="GI41" s="225"/>
      <c r="GJ41" s="225"/>
      <c r="GK41" s="225"/>
      <c r="GL41" s="225"/>
      <c r="GM41" s="225"/>
      <c r="GN41" s="225"/>
      <c r="GO41" s="225"/>
      <c r="GP41" s="225"/>
      <c r="GQ41" s="225"/>
      <c r="GR41" s="225"/>
      <c r="GS41" s="225"/>
      <c r="GT41" s="225"/>
      <c r="GU41" s="225"/>
      <c r="GV41" s="225"/>
      <c r="GW41" s="225"/>
      <c r="GX41" s="225"/>
      <c r="GY41" s="225"/>
      <c r="GZ41" s="225"/>
      <c r="HA41" s="225"/>
      <c r="HB41" s="225"/>
      <c r="HC41" s="225"/>
      <c r="HD41" s="225"/>
      <c r="HE41" s="225"/>
      <c r="HF41" s="225"/>
      <c r="HG41" s="225"/>
      <c r="HH41" s="225"/>
      <c r="HI41" s="225"/>
      <c r="HJ41" s="225"/>
      <c r="HK41" s="225"/>
      <c r="HL41" s="225"/>
      <c r="HM41" s="225"/>
      <c r="HN41" s="225"/>
      <c r="HO41" s="225"/>
      <c r="HP41" s="225"/>
      <c r="HQ41" s="225"/>
      <c r="HR41" s="225"/>
      <c r="HS41" s="225"/>
      <c r="HT41" s="225"/>
      <c r="HU41" s="225"/>
      <c r="HV41" s="225"/>
      <c r="HW41" s="225"/>
      <c r="HX41" s="225"/>
      <c r="HY41" s="225"/>
      <c r="HZ41" s="225"/>
      <c r="IA41" s="225"/>
      <c r="IB41" s="225"/>
      <c r="IC41" s="225"/>
      <c r="ID41" s="225"/>
      <c r="IE41" s="225"/>
      <c r="IF41" s="225"/>
      <c r="IG41" s="225"/>
      <c r="IH41" s="225"/>
      <c r="II41" s="225"/>
      <c r="IJ41" s="225"/>
      <c r="IK41" s="225"/>
      <c r="IL41" s="225"/>
      <c r="IM41" s="225"/>
      <c r="IN41" s="225"/>
      <c r="IO41" s="225"/>
      <c r="IP41" s="225"/>
      <c r="IQ41" s="225"/>
      <c r="IR41" s="225"/>
      <c r="IS41" s="225"/>
      <c r="IT41" s="225"/>
      <c r="IU41" s="225"/>
      <c r="IV41" s="225"/>
    </row>
    <row r="42" s="219" customFormat="true" ht="10" hidden="false" customHeight="false" outlineLevel="0" collapsed="false">
      <c r="A42" s="208" t="n">
        <v>13</v>
      </c>
      <c r="B42" s="208" t="s">
        <v>124</v>
      </c>
      <c r="C42" s="208" t="s">
        <v>125</v>
      </c>
      <c r="D42" s="209" t="s">
        <v>168</v>
      </c>
      <c r="E42" s="210" t="s">
        <v>169</v>
      </c>
      <c r="F42" s="208" t="s">
        <v>166</v>
      </c>
      <c r="G42" s="211" t="n">
        <v>15.6</v>
      </c>
      <c r="H42" s="212" t="n">
        <v>0</v>
      </c>
      <c r="I42" s="213" t="n">
        <f aca="false">ROUND(G42*H42,2)</f>
        <v>0</v>
      </c>
      <c r="J42" s="214" t="n">
        <v>0.0015</v>
      </c>
      <c r="K42" s="211" t="n">
        <f aca="false">G42*J42</f>
        <v>0.0234</v>
      </c>
      <c r="L42" s="214" t="n">
        <v>0</v>
      </c>
      <c r="M42" s="211" t="n">
        <f aca="false">G42*L42</f>
        <v>0</v>
      </c>
      <c r="N42" s="215" t="n">
        <v>21</v>
      </c>
      <c r="O42" s="216" t="n">
        <v>4</v>
      </c>
      <c r="P42" s="217" t="s">
        <v>129</v>
      </c>
      <c r="Q42" s="217"/>
      <c r="R42" s="217"/>
      <c r="S42" s="217"/>
      <c r="T42" s="217"/>
      <c r="U42" s="218"/>
      <c r="V42" s="218"/>
      <c r="W42" s="218"/>
      <c r="X42" s="218"/>
      <c r="Y42" s="218"/>
      <c r="Z42" s="218"/>
      <c r="AA42" s="218"/>
      <c r="AB42" s="218"/>
      <c r="AC42" s="218"/>
      <c r="AD42" s="218"/>
      <c r="AE42" s="218"/>
      <c r="AF42" s="218"/>
      <c r="AG42" s="218"/>
      <c r="AH42" s="218"/>
      <c r="AI42" s="218"/>
      <c r="AJ42" s="218"/>
      <c r="AK42" s="218"/>
      <c r="AL42" s="218"/>
      <c r="AM42" s="218"/>
      <c r="AN42" s="218"/>
      <c r="AO42" s="218"/>
      <c r="AP42" s="218"/>
      <c r="AQ42" s="218"/>
      <c r="AR42" s="218"/>
      <c r="AS42" s="218"/>
      <c r="AT42" s="218"/>
      <c r="AU42" s="218"/>
      <c r="AV42" s="218"/>
      <c r="AW42" s="218"/>
      <c r="AX42" s="218"/>
      <c r="AY42" s="218"/>
      <c r="AZ42" s="218"/>
      <c r="BA42" s="218"/>
      <c r="BB42" s="218"/>
      <c r="BC42" s="218"/>
      <c r="BD42" s="218"/>
      <c r="BE42" s="218"/>
      <c r="BF42" s="218"/>
      <c r="BG42" s="218"/>
      <c r="BH42" s="218"/>
      <c r="BI42" s="218"/>
      <c r="BJ42" s="218"/>
      <c r="BK42" s="218"/>
      <c r="BL42" s="218"/>
      <c r="BM42" s="218"/>
      <c r="BN42" s="218"/>
      <c r="BO42" s="218"/>
      <c r="BP42" s="218"/>
      <c r="BQ42" s="218"/>
      <c r="BR42" s="218"/>
      <c r="BS42" s="218"/>
      <c r="BT42" s="218"/>
      <c r="BU42" s="218"/>
      <c r="BV42" s="218"/>
      <c r="BW42" s="218"/>
      <c r="BX42" s="218"/>
      <c r="BY42" s="218"/>
      <c r="BZ42" s="218"/>
      <c r="CA42" s="218"/>
      <c r="CB42" s="218"/>
      <c r="CC42" s="218"/>
      <c r="CD42" s="218"/>
      <c r="CE42" s="218"/>
      <c r="CF42" s="218"/>
      <c r="CG42" s="218"/>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8"/>
      <c r="DW42" s="218"/>
      <c r="DX42" s="218"/>
      <c r="DY42" s="218"/>
      <c r="DZ42" s="218"/>
      <c r="EA42" s="218"/>
      <c r="EB42" s="218"/>
      <c r="EC42" s="218"/>
      <c r="ED42" s="218"/>
      <c r="EE42" s="218"/>
      <c r="EF42" s="218"/>
      <c r="EG42" s="218"/>
      <c r="EH42" s="218"/>
      <c r="EI42" s="218"/>
      <c r="EJ42" s="218"/>
      <c r="EK42" s="218"/>
      <c r="EL42" s="218"/>
      <c r="EM42" s="218"/>
      <c r="EN42" s="218"/>
      <c r="EO42" s="218"/>
      <c r="EP42" s="218"/>
      <c r="EQ42" s="218"/>
      <c r="ER42" s="218"/>
      <c r="ES42" s="218"/>
      <c r="ET42" s="218"/>
      <c r="EU42" s="218"/>
      <c r="EV42" s="218"/>
      <c r="EW42" s="218"/>
      <c r="EX42" s="218"/>
      <c r="EY42" s="218"/>
      <c r="EZ42" s="218"/>
      <c r="FA42" s="218"/>
      <c r="FB42" s="218"/>
      <c r="FC42" s="218"/>
      <c r="FD42" s="218"/>
      <c r="FE42" s="218"/>
      <c r="FF42" s="218"/>
      <c r="FG42" s="218"/>
      <c r="FH42" s="218"/>
      <c r="FI42" s="218"/>
      <c r="FJ42" s="218"/>
      <c r="FK42" s="218"/>
      <c r="FL42" s="218"/>
      <c r="FM42" s="218"/>
      <c r="FN42" s="218"/>
      <c r="FO42" s="218"/>
      <c r="FP42" s="218"/>
      <c r="FQ42" s="218"/>
      <c r="FR42" s="218"/>
      <c r="FS42" s="218"/>
      <c r="FT42" s="218"/>
      <c r="FU42" s="218"/>
      <c r="FV42" s="218"/>
      <c r="FW42" s="218"/>
      <c r="FX42" s="218"/>
      <c r="FY42" s="218"/>
      <c r="FZ42" s="218"/>
      <c r="GA42" s="218"/>
      <c r="GB42" s="218"/>
      <c r="GC42" s="218"/>
      <c r="GD42" s="218"/>
      <c r="GE42" s="218"/>
      <c r="GF42" s="218"/>
      <c r="GG42" s="218"/>
      <c r="GH42" s="218"/>
      <c r="GI42" s="218"/>
      <c r="GJ42" s="218"/>
      <c r="GK42" s="218"/>
      <c r="GL42" s="218"/>
      <c r="GM42" s="218"/>
      <c r="GN42" s="218"/>
      <c r="GO42" s="218"/>
      <c r="GP42" s="218"/>
      <c r="GQ42" s="218"/>
      <c r="GR42" s="218"/>
      <c r="GS42" s="218"/>
      <c r="GT42" s="218"/>
      <c r="GU42" s="218"/>
      <c r="GV42" s="218"/>
      <c r="GW42" s="218"/>
      <c r="GX42" s="218"/>
      <c r="GY42" s="218"/>
      <c r="GZ42" s="218"/>
      <c r="HA42" s="218"/>
      <c r="HB42" s="218"/>
      <c r="HC42" s="218"/>
      <c r="HD42" s="218"/>
      <c r="HE42" s="218"/>
      <c r="HF42" s="218"/>
      <c r="HG42" s="218"/>
      <c r="HH42" s="218"/>
      <c r="HI42" s="218"/>
      <c r="HJ42" s="218"/>
      <c r="HK42" s="218"/>
      <c r="HL42" s="218"/>
      <c r="HM42" s="218"/>
      <c r="HN42" s="218"/>
      <c r="HO42" s="218"/>
      <c r="HP42" s="218"/>
      <c r="HQ42" s="218"/>
      <c r="HR42" s="218"/>
      <c r="HS42" s="218"/>
      <c r="HT42" s="218"/>
      <c r="HU42" s="218"/>
      <c r="HV42" s="218"/>
      <c r="HW42" s="218"/>
      <c r="HX42" s="218"/>
      <c r="HY42" s="218"/>
      <c r="HZ42" s="218"/>
      <c r="IA42" s="218"/>
      <c r="IB42" s="218"/>
      <c r="IC42" s="218"/>
      <c r="ID42" s="218"/>
      <c r="IE42" s="218"/>
      <c r="IF42" s="218"/>
      <c r="IG42" s="218"/>
      <c r="IH42" s="218"/>
      <c r="II42" s="218"/>
      <c r="IJ42" s="218"/>
      <c r="IK42" s="218"/>
      <c r="IL42" s="218"/>
      <c r="IM42" s="218"/>
      <c r="IN42" s="218"/>
      <c r="IO42" s="218"/>
      <c r="IP42" s="218"/>
      <c r="IQ42" s="218"/>
      <c r="IR42" s="218"/>
      <c r="IS42" s="218"/>
      <c r="IT42" s="218"/>
      <c r="IU42" s="218"/>
      <c r="IV42" s="218"/>
    </row>
    <row r="43" s="226" customFormat="true" ht="10" hidden="false" customHeight="false" outlineLevel="0" collapsed="false">
      <c r="A43" s="220"/>
      <c r="B43" s="220"/>
      <c r="C43" s="220"/>
      <c r="D43" s="221"/>
      <c r="E43" s="222" t="s">
        <v>170</v>
      </c>
      <c r="F43" s="221"/>
      <c r="G43" s="223" t="n">
        <v>15.6</v>
      </c>
      <c r="H43" s="212"/>
      <c r="I43" s="221"/>
      <c r="J43" s="221"/>
      <c r="K43" s="221"/>
      <c r="L43" s="221"/>
      <c r="M43" s="221"/>
      <c r="N43" s="221"/>
      <c r="O43" s="221"/>
      <c r="P43" s="221" t="n">
        <v>2</v>
      </c>
      <c r="Q43" s="221" t="s">
        <v>120</v>
      </c>
      <c r="R43" s="221" t="s">
        <v>131</v>
      </c>
      <c r="S43" s="221" t="s">
        <v>123</v>
      </c>
      <c r="T43" s="221"/>
      <c r="U43" s="225"/>
      <c r="V43" s="225"/>
      <c r="W43" s="225"/>
      <c r="X43" s="225"/>
      <c r="Y43" s="225"/>
      <c r="Z43" s="225"/>
      <c r="AA43" s="225"/>
      <c r="AB43" s="225"/>
      <c r="AC43" s="225"/>
      <c r="AD43" s="225"/>
      <c r="AE43" s="225"/>
      <c r="AF43" s="225"/>
      <c r="AG43" s="225"/>
      <c r="AH43" s="225"/>
      <c r="AI43" s="225"/>
      <c r="AJ43" s="225"/>
      <c r="AK43" s="225"/>
      <c r="AL43" s="225"/>
      <c r="AM43" s="225"/>
      <c r="AN43" s="225"/>
      <c r="AO43" s="225"/>
      <c r="AP43" s="225"/>
      <c r="AQ43" s="225"/>
      <c r="AR43" s="225"/>
      <c r="AS43" s="225"/>
      <c r="AT43" s="225"/>
      <c r="AU43" s="225"/>
      <c r="AV43" s="225"/>
      <c r="AW43" s="225"/>
      <c r="AX43" s="225"/>
      <c r="AY43" s="225"/>
      <c r="AZ43" s="225"/>
      <c r="BA43" s="225"/>
      <c r="BB43" s="225"/>
      <c r="BC43" s="225"/>
      <c r="BD43" s="225"/>
      <c r="BE43" s="225"/>
      <c r="BF43" s="225"/>
      <c r="BG43" s="225"/>
      <c r="BH43" s="225"/>
      <c r="BI43" s="225"/>
      <c r="BJ43" s="225"/>
      <c r="BK43" s="225"/>
      <c r="BL43" s="225"/>
      <c r="BM43" s="225"/>
      <c r="BN43" s="225"/>
      <c r="BO43" s="225"/>
      <c r="BP43" s="225"/>
      <c r="BQ43" s="225"/>
      <c r="BR43" s="225"/>
      <c r="BS43" s="225"/>
      <c r="BT43" s="225"/>
      <c r="BU43" s="225"/>
      <c r="BV43" s="225"/>
      <c r="BW43" s="225"/>
      <c r="BX43" s="225"/>
      <c r="BY43" s="225"/>
      <c r="BZ43" s="225"/>
      <c r="CA43" s="225"/>
      <c r="CB43" s="225"/>
      <c r="CC43" s="225"/>
      <c r="CD43" s="225"/>
      <c r="CE43" s="225"/>
      <c r="CF43" s="225"/>
      <c r="CG43" s="225"/>
      <c r="CH43" s="225"/>
      <c r="CI43" s="225"/>
      <c r="CJ43" s="225"/>
      <c r="CK43" s="225"/>
      <c r="CL43" s="225"/>
      <c r="CM43" s="225"/>
      <c r="CN43" s="225"/>
      <c r="CO43" s="225"/>
      <c r="CP43" s="225"/>
      <c r="CQ43" s="225"/>
      <c r="CR43" s="225"/>
      <c r="CS43" s="225"/>
      <c r="CT43" s="225"/>
      <c r="CU43" s="225"/>
      <c r="CV43" s="225"/>
      <c r="CW43" s="225"/>
      <c r="CX43" s="225"/>
      <c r="CY43" s="225"/>
      <c r="CZ43" s="225"/>
      <c r="DA43" s="225"/>
      <c r="DB43" s="225"/>
      <c r="DC43" s="225"/>
      <c r="DD43" s="225"/>
      <c r="DE43" s="225"/>
      <c r="DF43" s="225"/>
      <c r="DG43" s="225"/>
      <c r="DH43" s="225"/>
      <c r="DI43" s="225"/>
      <c r="DJ43" s="225"/>
      <c r="DK43" s="225"/>
      <c r="DL43" s="225"/>
      <c r="DM43" s="225"/>
      <c r="DN43" s="225"/>
      <c r="DO43" s="225"/>
      <c r="DP43" s="225"/>
      <c r="DQ43" s="225"/>
      <c r="DR43" s="225"/>
      <c r="DS43" s="225"/>
      <c r="DT43" s="225"/>
      <c r="DU43" s="225"/>
      <c r="DV43" s="225"/>
      <c r="DW43" s="225"/>
      <c r="DX43" s="225"/>
      <c r="DY43" s="225"/>
      <c r="DZ43" s="225"/>
      <c r="EA43" s="225"/>
      <c r="EB43" s="225"/>
      <c r="EC43" s="225"/>
      <c r="ED43" s="225"/>
      <c r="EE43" s="225"/>
      <c r="EF43" s="225"/>
      <c r="EG43" s="225"/>
      <c r="EH43" s="225"/>
      <c r="EI43" s="225"/>
      <c r="EJ43" s="225"/>
      <c r="EK43" s="225"/>
      <c r="EL43" s="225"/>
      <c r="EM43" s="225"/>
      <c r="EN43" s="225"/>
      <c r="EO43" s="225"/>
      <c r="EP43" s="225"/>
      <c r="EQ43" s="225"/>
      <c r="ER43" s="225"/>
      <c r="ES43" s="225"/>
      <c r="ET43" s="225"/>
      <c r="EU43" s="225"/>
      <c r="EV43" s="225"/>
      <c r="EW43" s="225"/>
      <c r="EX43" s="225"/>
      <c r="EY43" s="225"/>
      <c r="EZ43" s="225"/>
      <c r="FA43" s="225"/>
      <c r="FB43" s="225"/>
      <c r="FC43" s="225"/>
      <c r="FD43" s="225"/>
      <c r="FE43" s="225"/>
      <c r="FF43" s="225"/>
      <c r="FG43" s="225"/>
      <c r="FH43" s="225"/>
      <c r="FI43" s="225"/>
      <c r="FJ43" s="225"/>
      <c r="FK43" s="225"/>
      <c r="FL43" s="225"/>
      <c r="FM43" s="225"/>
      <c r="FN43" s="225"/>
      <c r="FO43" s="225"/>
      <c r="FP43" s="225"/>
      <c r="FQ43" s="225"/>
      <c r="FR43" s="225"/>
      <c r="FS43" s="225"/>
      <c r="FT43" s="225"/>
      <c r="FU43" s="225"/>
      <c r="FV43" s="225"/>
      <c r="FW43" s="225"/>
      <c r="FX43" s="225"/>
      <c r="FY43" s="225"/>
      <c r="FZ43" s="225"/>
      <c r="GA43" s="225"/>
      <c r="GB43" s="225"/>
      <c r="GC43" s="225"/>
      <c r="GD43" s="225"/>
      <c r="GE43" s="225"/>
      <c r="GF43" s="225"/>
      <c r="GG43" s="225"/>
      <c r="GH43" s="225"/>
      <c r="GI43" s="225"/>
      <c r="GJ43" s="225"/>
      <c r="GK43" s="225"/>
      <c r="GL43" s="225"/>
      <c r="GM43" s="225"/>
      <c r="GN43" s="225"/>
      <c r="GO43" s="225"/>
      <c r="GP43" s="225"/>
      <c r="GQ43" s="225"/>
      <c r="GR43" s="225"/>
      <c r="GS43" s="225"/>
      <c r="GT43" s="225"/>
      <c r="GU43" s="225"/>
      <c r="GV43" s="225"/>
      <c r="GW43" s="225"/>
      <c r="GX43" s="225"/>
      <c r="GY43" s="225"/>
      <c r="GZ43" s="225"/>
      <c r="HA43" s="225"/>
      <c r="HB43" s="225"/>
      <c r="HC43" s="225"/>
      <c r="HD43" s="225"/>
      <c r="HE43" s="225"/>
      <c r="HF43" s="225"/>
      <c r="HG43" s="225"/>
      <c r="HH43" s="225"/>
      <c r="HI43" s="225"/>
      <c r="HJ43" s="225"/>
      <c r="HK43" s="225"/>
      <c r="HL43" s="225"/>
      <c r="HM43" s="225"/>
      <c r="HN43" s="225"/>
      <c r="HO43" s="225"/>
      <c r="HP43" s="225"/>
      <c r="HQ43" s="225"/>
      <c r="HR43" s="225"/>
      <c r="HS43" s="225"/>
      <c r="HT43" s="225"/>
      <c r="HU43" s="225"/>
      <c r="HV43" s="225"/>
      <c r="HW43" s="225"/>
      <c r="HX43" s="225"/>
      <c r="HY43" s="225"/>
      <c r="HZ43" s="225"/>
      <c r="IA43" s="225"/>
      <c r="IB43" s="225"/>
      <c r="IC43" s="225"/>
      <c r="ID43" s="225"/>
      <c r="IE43" s="225"/>
      <c r="IF43" s="225"/>
      <c r="IG43" s="225"/>
      <c r="IH43" s="225"/>
      <c r="II43" s="225"/>
      <c r="IJ43" s="225"/>
      <c r="IK43" s="225"/>
      <c r="IL43" s="225"/>
      <c r="IM43" s="225"/>
      <c r="IN43" s="225"/>
      <c r="IO43" s="225"/>
      <c r="IP43" s="225"/>
      <c r="IQ43" s="225"/>
      <c r="IR43" s="225"/>
      <c r="IS43" s="225"/>
      <c r="IT43" s="225"/>
      <c r="IU43" s="225"/>
      <c r="IV43" s="225"/>
    </row>
    <row r="44" s="219" customFormat="true" ht="20" hidden="false" customHeight="false" outlineLevel="0" collapsed="false">
      <c r="A44" s="208" t="n">
        <v>14</v>
      </c>
      <c r="B44" s="208" t="s">
        <v>124</v>
      </c>
      <c r="C44" s="208" t="s">
        <v>136</v>
      </c>
      <c r="D44" s="209" t="s">
        <v>171</v>
      </c>
      <c r="E44" s="210" t="s">
        <v>172</v>
      </c>
      <c r="F44" s="208" t="s">
        <v>139</v>
      </c>
      <c r="G44" s="211" t="n">
        <v>40</v>
      </c>
      <c r="H44" s="212" t="n">
        <v>0</v>
      </c>
      <c r="I44" s="213" t="n">
        <f aca="false">ROUND(G44*H44,2)</f>
        <v>0</v>
      </c>
      <c r="J44" s="214" t="n">
        <v>0.00168</v>
      </c>
      <c r="K44" s="211" t="n">
        <f aca="false">G44*J44</f>
        <v>0.0672</v>
      </c>
      <c r="L44" s="214" t="n">
        <v>0</v>
      </c>
      <c r="M44" s="211" t="n">
        <f aca="false">G44*L44</f>
        <v>0</v>
      </c>
      <c r="N44" s="215" t="n">
        <v>21</v>
      </c>
      <c r="O44" s="216" t="n">
        <v>16</v>
      </c>
      <c r="P44" s="217" t="s">
        <v>129</v>
      </c>
      <c r="Q44" s="217"/>
      <c r="R44" s="217"/>
      <c r="S44" s="217"/>
      <c r="T44" s="217"/>
      <c r="U44" s="218"/>
      <c r="V44" s="218"/>
      <c r="W44" s="218"/>
      <c r="X44" s="218"/>
      <c r="Y44" s="218"/>
      <c r="Z44" s="218"/>
      <c r="AA44" s="218"/>
      <c r="AB44" s="218"/>
      <c r="AC44" s="218"/>
      <c r="AD44" s="218"/>
      <c r="AE44" s="218"/>
      <c r="AF44" s="218"/>
      <c r="AG44" s="218"/>
      <c r="AH44" s="218"/>
      <c r="AI44" s="218"/>
      <c r="AJ44" s="218"/>
      <c r="AK44" s="218"/>
      <c r="AL44" s="218"/>
      <c r="AM44" s="218"/>
      <c r="AN44" s="218"/>
      <c r="AO44" s="218"/>
      <c r="AP44" s="218"/>
      <c r="AQ44" s="218"/>
      <c r="AR44" s="218"/>
      <c r="AS44" s="218"/>
      <c r="AT44" s="218"/>
      <c r="AU44" s="218"/>
      <c r="AV44" s="218"/>
      <c r="AW44" s="218"/>
      <c r="AX44" s="218"/>
      <c r="AY44" s="218"/>
      <c r="AZ44" s="218"/>
      <c r="BA44" s="218"/>
      <c r="BB44" s="218"/>
      <c r="BC44" s="218"/>
      <c r="BD44" s="218"/>
      <c r="BE44" s="218"/>
      <c r="BF44" s="218"/>
      <c r="BG44" s="218"/>
      <c r="BH44" s="218"/>
      <c r="BI44" s="218"/>
      <c r="BJ44" s="218"/>
      <c r="BK44" s="218"/>
      <c r="BL44" s="218"/>
      <c r="BM44" s="218"/>
      <c r="BN44" s="218"/>
      <c r="BO44" s="218"/>
      <c r="BP44" s="218"/>
      <c r="BQ44" s="218"/>
      <c r="BR44" s="218"/>
      <c r="BS44" s="218"/>
      <c r="BT44" s="218"/>
      <c r="BU44" s="218"/>
      <c r="BV44" s="218"/>
      <c r="BW44" s="218"/>
      <c r="BX44" s="218"/>
      <c r="BY44" s="218"/>
      <c r="BZ44" s="218"/>
      <c r="CA44" s="218"/>
      <c r="CB44" s="218"/>
      <c r="CC44" s="218"/>
      <c r="CD44" s="218"/>
      <c r="CE44" s="218"/>
      <c r="CF44" s="218"/>
      <c r="CG44" s="218"/>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8"/>
      <c r="DW44" s="218"/>
      <c r="DX44" s="218"/>
      <c r="DY44" s="218"/>
      <c r="DZ44" s="218"/>
      <c r="EA44" s="218"/>
      <c r="EB44" s="218"/>
      <c r="EC44" s="218"/>
      <c r="ED44" s="218"/>
      <c r="EE44" s="218"/>
      <c r="EF44" s="218"/>
      <c r="EG44" s="218"/>
      <c r="EH44" s="218"/>
      <c r="EI44" s="218"/>
      <c r="EJ44" s="218"/>
      <c r="EK44" s="218"/>
      <c r="EL44" s="218"/>
      <c r="EM44" s="218"/>
      <c r="EN44" s="218"/>
      <c r="EO44" s="218"/>
      <c r="EP44" s="218"/>
      <c r="EQ44" s="218"/>
      <c r="ER44" s="218"/>
      <c r="ES44" s="218"/>
      <c r="ET44" s="218"/>
      <c r="EU44" s="218"/>
      <c r="EV44" s="218"/>
      <c r="EW44" s="218"/>
      <c r="EX44" s="218"/>
      <c r="EY44" s="218"/>
      <c r="EZ44" s="218"/>
      <c r="FA44" s="218"/>
      <c r="FB44" s="218"/>
      <c r="FC44" s="218"/>
      <c r="FD44" s="218"/>
      <c r="FE44" s="218"/>
      <c r="FF44" s="218"/>
      <c r="FG44" s="218"/>
      <c r="FH44" s="218"/>
      <c r="FI44" s="218"/>
      <c r="FJ44" s="218"/>
      <c r="FK44" s="218"/>
      <c r="FL44" s="218"/>
      <c r="FM44" s="218"/>
      <c r="FN44" s="218"/>
      <c r="FO44" s="218"/>
      <c r="FP44" s="218"/>
      <c r="FQ44" s="218"/>
      <c r="FR44" s="218"/>
      <c r="FS44" s="218"/>
      <c r="FT44" s="218"/>
      <c r="FU44" s="218"/>
      <c r="FV44" s="218"/>
      <c r="FW44" s="218"/>
      <c r="FX44" s="218"/>
      <c r="FY44" s="218"/>
      <c r="FZ44" s="218"/>
      <c r="GA44" s="218"/>
      <c r="GB44" s="218"/>
      <c r="GC44" s="218"/>
      <c r="GD44" s="218"/>
      <c r="GE44" s="218"/>
      <c r="GF44" s="218"/>
      <c r="GG44" s="218"/>
      <c r="GH44" s="218"/>
      <c r="GI44" s="218"/>
      <c r="GJ44" s="218"/>
      <c r="GK44" s="218"/>
      <c r="GL44" s="218"/>
      <c r="GM44" s="218"/>
      <c r="GN44" s="218"/>
      <c r="GO44" s="218"/>
      <c r="GP44" s="218"/>
      <c r="GQ44" s="218"/>
      <c r="GR44" s="218"/>
      <c r="GS44" s="218"/>
      <c r="GT44" s="218"/>
      <c r="GU44" s="218"/>
      <c r="GV44" s="218"/>
      <c r="GW44" s="218"/>
      <c r="GX44" s="218"/>
      <c r="GY44" s="218"/>
      <c r="GZ44" s="218"/>
      <c r="HA44" s="218"/>
      <c r="HB44" s="218"/>
      <c r="HC44" s="218"/>
      <c r="HD44" s="218"/>
      <c r="HE44" s="218"/>
      <c r="HF44" s="218"/>
      <c r="HG44" s="218"/>
      <c r="HH44" s="218"/>
      <c r="HI44" s="218"/>
      <c r="HJ44" s="218"/>
      <c r="HK44" s="218"/>
      <c r="HL44" s="218"/>
      <c r="HM44" s="218"/>
      <c r="HN44" s="218"/>
      <c r="HO44" s="218"/>
      <c r="HP44" s="218"/>
      <c r="HQ44" s="218"/>
      <c r="HR44" s="218"/>
      <c r="HS44" s="218"/>
      <c r="HT44" s="218"/>
      <c r="HU44" s="218"/>
      <c r="HV44" s="218"/>
      <c r="HW44" s="218"/>
      <c r="HX44" s="218"/>
      <c r="HY44" s="218"/>
      <c r="HZ44" s="218"/>
      <c r="IA44" s="218"/>
      <c r="IB44" s="218"/>
      <c r="IC44" s="218"/>
      <c r="ID44" s="218"/>
      <c r="IE44" s="218"/>
      <c r="IF44" s="218"/>
      <c r="IG44" s="218"/>
      <c r="IH44" s="218"/>
      <c r="II44" s="218"/>
      <c r="IJ44" s="218"/>
      <c r="IK44" s="218"/>
      <c r="IL44" s="218"/>
      <c r="IM44" s="218"/>
      <c r="IN44" s="218"/>
      <c r="IO44" s="218"/>
      <c r="IP44" s="218"/>
      <c r="IQ44" s="218"/>
      <c r="IR44" s="218"/>
      <c r="IS44" s="218"/>
      <c r="IT44" s="218"/>
      <c r="IU44" s="218"/>
      <c r="IV44" s="218"/>
    </row>
    <row r="45" s="226" customFormat="true" ht="10" hidden="false" customHeight="false" outlineLevel="0" collapsed="false">
      <c r="A45" s="220"/>
      <c r="B45" s="220"/>
      <c r="C45" s="220"/>
      <c r="D45" s="221"/>
      <c r="E45" s="222" t="s">
        <v>173</v>
      </c>
      <c r="F45" s="221"/>
      <c r="G45" s="223" t="n">
        <v>40</v>
      </c>
      <c r="H45" s="212" t="n">
        <v>0</v>
      </c>
      <c r="I45" s="221"/>
      <c r="J45" s="221"/>
      <c r="K45" s="221"/>
      <c r="L45" s="221"/>
      <c r="M45" s="221"/>
      <c r="N45" s="221"/>
      <c r="O45" s="221"/>
      <c r="P45" s="221" t="n">
        <v>2</v>
      </c>
      <c r="Q45" s="221" t="s">
        <v>120</v>
      </c>
      <c r="R45" s="221" t="s">
        <v>131</v>
      </c>
      <c r="S45" s="221" t="s">
        <v>123</v>
      </c>
      <c r="T45" s="221"/>
      <c r="U45" s="225"/>
      <c r="V45" s="225"/>
      <c r="W45" s="225"/>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5"/>
      <c r="AZ45" s="225"/>
      <c r="BA45" s="225"/>
      <c r="BB45" s="225"/>
      <c r="BC45" s="225"/>
      <c r="BD45" s="225"/>
      <c r="BE45" s="225"/>
      <c r="BF45" s="225"/>
      <c r="BG45" s="225"/>
      <c r="BH45" s="225"/>
      <c r="BI45" s="225"/>
      <c r="BJ45" s="225"/>
      <c r="BK45" s="225"/>
      <c r="BL45" s="225"/>
      <c r="BM45" s="225"/>
      <c r="BN45" s="225"/>
      <c r="BO45" s="225"/>
      <c r="BP45" s="225"/>
      <c r="BQ45" s="225"/>
      <c r="BR45" s="225"/>
      <c r="BS45" s="225"/>
      <c r="BT45" s="225"/>
      <c r="BU45" s="225"/>
      <c r="BV45" s="225"/>
      <c r="BW45" s="225"/>
      <c r="BX45" s="225"/>
      <c r="BY45" s="225"/>
      <c r="BZ45" s="225"/>
      <c r="CA45" s="225"/>
      <c r="CB45" s="225"/>
      <c r="CC45" s="225"/>
      <c r="CD45" s="225"/>
      <c r="CE45" s="225"/>
      <c r="CF45" s="225"/>
      <c r="CG45" s="225"/>
      <c r="CH45" s="225"/>
      <c r="CI45" s="225"/>
      <c r="CJ45" s="225"/>
      <c r="CK45" s="225"/>
      <c r="CL45" s="225"/>
      <c r="CM45" s="225"/>
      <c r="CN45" s="225"/>
      <c r="CO45" s="225"/>
      <c r="CP45" s="225"/>
      <c r="CQ45" s="225"/>
      <c r="CR45" s="225"/>
      <c r="CS45" s="225"/>
      <c r="CT45" s="225"/>
      <c r="CU45" s="225"/>
      <c r="CV45" s="225"/>
      <c r="CW45" s="225"/>
      <c r="CX45" s="225"/>
      <c r="CY45" s="225"/>
      <c r="CZ45" s="225"/>
      <c r="DA45" s="225"/>
      <c r="DB45" s="225"/>
      <c r="DC45" s="225"/>
      <c r="DD45" s="225"/>
      <c r="DE45" s="225"/>
      <c r="DF45" s="225"/>
      <c r="DG45" s="225"/>
      <c r="DH45" s="225"/>
      <c r="DI45" s="225"/>
      <c r="DJ45" s="225"/>
      <c r="DK45" s="225"/>
      <c r="DL45" s="225"/>
      <c r="DM45" s="225"/>
      <c r="DN45" s="225"/>
      <c r="DO45" s="225"/>
      <c r="DP45" s="225"/>
      <c r="DQ45" s="225"/>
      <c r="DR45" s="225"/>
      <c r="DS45" s="225"/>
      <c r="DT45" s="225"/>
      <c r="DU45" s="225"/>
      <c r="DV45" s="225"/>
      <c r="DW45" s="225"/>
      <c r="DX45" s="225"/>
      <c r="DY45" s="225"/>
      <c r="DZ45" s="225"/>
      <c r="EA45" s="225"/>
      <c r="EB45" s="225"/>
      <c r="EC45" s="225"/>
      <c r="ED45" s="225"/>
      <c r="EE45" s="225"/>
      <c r="EF45" s="225"/>
      <c r="EG45" s="225"/>
      <c r="EH45" s="225"/>
      <c r="EI45" s="225"/>
      <c r="EJ45" s="225"/>
      <c r="EK45" s="225"/>
      <c r="EL45" s="225"/>
      <c r="EM45" s="225"/>
      <c r="EN45" s="225"/>
      <c r="EO45" s="225"/>
      <c r="EP45" s="225"/>
      <c r="EQ45" s="225"/>
      <c r="ER45" s="225"/>
      <c r="ES45" s="225"/>
      <c r="ET45" s="225"/>
      <c r="EU45" s="225"/>
      <c r="EV45" s="225"/>
      <c r="EW45" s="225"/>
      <c r="EX45" s="225"/>
      <c r="EY45" s="225"/>
      <c r="EZ45" s="225"/>
      <c r="FA45" s="225"/>
      <c r="FB45" s="225"/>
      <c r="FC45" s="225"/>
      <c r="FD45" s="225"/>
      <c r="FE45" s="225"/>
      <c r="FF45" s="225"/>
      <c r="FG45" s="225"/>
      <c r="FH45" s="225"/>
      <c r="FI45" s="225"/>
      <c r="FJ45" s="225"/>
      <c r="FK45" s="225"/>
      <c r="FL45" s="225"/>
      <c r="FM45" s="225"/>
      <c r="FN45" s="225"/>
      <c r="FO45" s="225"/>
      <c r="FP45" s="225"/>
      <c r="FQ45" s="225"/>
      <c r="FR45" s="225"/>
      <c r="FS45" s="225"/>
      <c r="FT45" s="225"/>
      <c r="FU45" s="225"/>
      <c r="FV45" s="225"/>
      <c r="FW45" s="225"/>
      <c r="FX45" s="225"/>
      <c r="FY45" s="225"/>
      <c r="FZ45" s="225"/>
      <c r="GA45" s="225"/>
      <c r="GB45" s="225"/>
      <c r="GC45" s="225"/>
      <c r="GD45" s="225"/>
      <c r="GE45" s="225"/>
      <c r="GF45" s="225"/>
      <c r="GG45" s="225"/>
      <c r="GH45" s="225"/>
      <c r="GI45" s="225"/>
      <c r="GJ45" s="225"/>
      <c r="GK45" s="225"/>
      <c r="GL45" s="225"/>
      <c r="GM45" s="225"/>
      <c r="GN45" s="225"/>
      <c r="GO45" s="225"/>
      <c r="GP45" s="225"/>
      <c r="GQ45" s="225"/>
      <c r="GR45" s="225"/>
      <c r="GS45" s="225"/>
      <c r="GT45" s="225"/>
      <c r="GU45" s="225"/>
      <c r="GV45" s="225"/>
      <c r="GW45" s="225"/>
      <c r="GX45" s="225"/>
      <c r="GY45" s="225"/>
      <c r="GZ45" s="225"/>
      <c r="HA45" s="225"/>
      <c r="HB45" s="225"/>
      <c r="HC45" s="225"/>
      <c r="HD45" s="225"/>
      <c r="HE45" s="225"/>
      <c r="HF45" s="225"/>
      <c r="HG45" s="225"/>
      <c r="HH45" s="225"/>
      <c r="HI45" s="225"/>
      <c r="HJ45" s="225"/>
      <c r="HK45" s="225"/>
      <c r="HL45" s="225"/>
      <c r="HM45" s="225"/>
      <c r="HN45" s="225"/>
      <c r="HO45" s="225"/>
      <c r="HP45" s="225"/>
      <c r="HQ45" s="225"/>
      <c r="HR45" s="225"/>
      <c r="HS45" s="225"/>
      <c r="HT45" s="225"/>
      <c r="HU45" s="225"/>
      <c r="HV45" s="225"/>
      <c r="HW45" s="225"/>
      <c r="HX45" s="225"/>
      <c r="HY45" s="225"/>
      <c r="HZ45" s="225"/>
      <c r="IA45" s="225"/>
      <c r="IB45" s="225"/>
      <c r="IC45" s="225"/>
      <c r="ID45" s="225"/>
      <c r="IE45" s="225"/>
      <c r="IF45" s="225"/>
      <c r="IG45" s="225"/>
      <c r="IH45" s="225"/>
      <c r="II45" s="225"/>
      <c r="IJ45" s="225"/>
      <c r="IK45" s="225"/>
      <c r="IL45" s="225"/>
      <c r="IM45" s="225"/>
      <c r="IN45" s="225"/>
      <c r="IO45" s="225"/>
      <c r="IP45" s="225"/>
      <c r="IQ45" s="225"/>
      <c r="IR45" s="225"/>
      <c r="IS45" s="225"/>
      <c r="IT45" s="225"/>
      <c r="IU45" s="225"/>
      <c r="IV45" s="225"/>
    </row>
    <row r="46" s="219" customFormat="true" ht="20" hidden="false" customHeight="false" outlineLevel="0" collapsed="false">
      <c r="A46" s="208" t="n">
        <v>15</v>
      </c>
      <c r="B46" s="208" t="s">
        <v>124</v>
      </c>
      <c r="C46" s="208" t="s">
        <v>125</v>
      </c>
      <c r="D46" s="209" t="s">
        <v>174</v>
      </c>
      <c r="E46" s="210" t="s">
        <v>175</v>
      </c>
      <c r="F46" s="208" t="s">
        <v>128</v>
      </c>
      <c r="G46" s="211" t="n">
        <v>70</v>
      </c>
      <c r="H46" s="212" t="n">
        <v>0</v>
      </c>
      <c r="I46" s="213" t="n">
        <f aca="false">ROUND(G46*H46,2)</f>
        <v>0</v>
      </c>
      <c r="J46" s="214" t="n">
        <v>0.002</v>
      </c>
      <c r="K46" s="211" t="n">
        <f aca="false">G46*J46</f>
        <v>0.14</v>
      </c>
      <c r="L46" s="214" t="n">
        <v>0</v>
      </c>
      <c r="M46" s="211" t="n">
        <f aca="false">G46*L46</f>
        <v>0</v>
      </c>
      <c r="N46" s="215" t="n">
        <v>21</v>
      </c>
      <c r="O46" s="216" t="n">
        <v>4</v>
      </c>
      <c r="P46" s="217" t="s">
        <v>129</v>
      </c>
      <c r="Q46" s="217"/>
      <c r="R46" s="217"/>
      <c r="S46" s="217"/>
      <c r="T46" s="217"/>
      <c r="U46" s="218"/>
      <c r="V46" s="218"/>
      <c r="W46" s="218"/>
      <c r="X46" s="218"/>
      <c r="Y46" s="218"/>
      <c r="Z46" s="218"/>
      <c r="AA46" s="218"/>
      <c r="AB46" s="218"/>
      <c r="AC46" s="218"/>
      <c r="AD46" s="218"/>
      <c r="AE46" s="218"/>
      <c r="AF46" s="218"/>
      <c r="AG46" s="218"/>
      <c r="AH46" s="218"/>
      <c r="AI46" s="218"/>
      <c r="AJ46" s="218"/>
      <c r="AK46" s="218"/>
      <c r="AL46" s="218"/>
      <c r="AM46" s="218"/>
      <c r="AN46" s="218"/>
      <c r="AO46" s="218"/>
      <c r="AP46" s="218"/>
      <c r="AQ46" s="218"/>
      <c r="AR46" s="218"/>
      <c r="AS46" s="218"/>
      <c r="AT46" s="218"/>
      <c r="AU46" s="218"/>
      <c r="AV46" s="218"/>
      <c r="AW46" s="218"/>
      <c r="AX46" s="218"/>
      <c r="AY46" s="218"/>
      <c r="AZ46" s="218"/>
      <c r="BA46" s="218"/>
      <c r="BB46" s="218"/>
      <c r="BC46" s="218"/>
      <c r="BD46" s="218"/>
      <c r="BE46" s="218"/>
      <c r="BF46" s="218"/>
      <c r="BG46" s="218"/>
      <c r="BH46" s="218"/>
      <c r="BI46" s="218"/>
      <c r="BJ46" s="218"/>
      <c r="BK46" s="218"/>
      <c r="BL46" s="218"/>
      <c r="BM46" s="218"/>
      <c r="BN46" s="218"/>
      <c r="BO46" s="218"/>
      <c r="BP46" s="218"/>
      <c r="BQ46" s="218"/>
      <c r="BR46" s="218"/>
      <c r="BS46" s="218"/>
      <c r="BT46" s="218"/>
      <c r="BU46" s="218"/>
      <c r="BV46" s="218"/>
      <c r="BW46" s="218"/>
      <c r="BX46" s="218"/>
      <c r="BY46" s="218"/>
      <c r="BZ46" s="218"/>
      <c r="CA46" s="218"/>
      <c r="CB46" s="218"/>
      <c r="CC46" s="218"/>
      <c r="CD46" s="218"/>
      <c r="CE46" s="218"/>
      <c r="CF46" s="218"/>
      <c r="CG46" s="218"/>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8"/>
      <c r="DW46" s="218"/>
      <c r="DX46" s="218"/>
      <c r="DY46" s="218"/>
      <c r="DZ46" s="218"/>
      <c r="EA46" s="218"/>
      <c r="EB46" s="218"/>
      <c r="EC46" s="218"/>
      <c r="ED46" s="218"/>
      <c r="EE46" s="218"/>
      <c r="EF46" s="218"/>
      <c r="EG46" s="218"/>
      <c r="EH46" s="218"/>
      <c r="EI46" s="218"/>
      <c r="EJ46" s="218"/>
      <c r="EK46" s="218"/>
      <c r="EL46" s="218"/>
      <c r="EM46" s="218"/>
      <c r="EN46" s="218"/>
      <c r="EO46" s="218"/>
      <c r="EP46" s="218"/>
      <c r="EQ46" s="218"/>
      <c r="ER46" s="218"/>
      <c r="ES46" s="218"/>
      <c r="ET46" s="218"/>
      <c r="EU46" s="218"/>
      <c r="EV46" s="218"/>
      <c r="EW46" s="218"/>
      <c r="EX46" s="218"/>
      <c r="EY46" s="218"/>
      <c r="EZ46" s="218"/>
      <c r="FA46" s="218"/>
      <c r="FB46" s="218"/>
      <c r="FC46" s="218"/>
      <c r="FD46" s="218"/>
      <c r="FE46" s="218"/>
      <c r="FF46" s="218"/>
      <c r="FG46" s="218"/>
      <c r="FH46" s="218"/>
      <c r="FI46" s="218"/>
      <c r="FJ46" s="218"/>
      <c r="FK46" s="218"/>
      <c r="FL46" s="218"/>
      <c r="FM46" s="218"/>
      <c r="FN46" s="218"/>
      <c r="FO46" s="218"/>
      <c r="FP46" s="218"/>
      <c r="FQ46" s="218"/>
      <c r="FR46" s="218"/>
      <c r="FS46" s="218"/>
      <c r="FT46" s="218"/>
      <c r="FU46" s="218"/>
      <c r="FV46" s="218"/>
      <c r="FW46" s="218"/>
      <c r="FX46" s="218"/>
      <c r="FY46" s="218"/>
      <c r="FZ46" s="218"/>
      <c r="GA46" s="218"/>
      <c r="GB46" s="218"/>
      <c r="GC46" s="218"/>
      <c r="GD46" s="218"/>
      <c r="GE46" s="218"/>
      <c r="GF46" s="218"/>
      <c r="GG46" s="218"/>
      <c r="GH46" s="218"/>
      <c r="GI46" s="218"/>
      <c r="GJ46" s="218"/>
      <c r="GK46" s="218"/>
      <c r="GL46" s="218"/>
      <c r="GM46" s="218"/>
      <c r="GN46" s="218"/>
      <c r="GO46" s="218"/>
      <c r="GP46" s="218"/>
      <c r="GQ46" s="218"/>
      <c r="GR46" s="218"/>
      <c r="GS46" s="218"/>
      <c r="GT46" s="218"/>
      <c r="GU46" s="218"/>
      <c r="GV46" s="218"/>
      <c r="GW46" s="218"/>
      <c r="GX46" s="218"/>
      <c r="GY46" s="218"/>
      <c r="GZ46" s="218"/>
      <c r="HA46" s="218"/>
      <c r="HB46" s="218"/>
      <c r="HC46" s="218"/>
      <c r="HD46" s="218"/>
      <c r="HE46" s="218"/>
      <c r="HF46" s="218"/>
      <c r="HG46" s="218"/>
      <c r="HH46" s="218"/>
      <c r="HI46" s="218"/>
      <c r="HJ46" s="218"/>
      <c r="HK46" s="218"/>
      <c r="HL46" s="218"/>
      <c r="HM46" s="218"/>
      <c r="HN46" s="218"/>
      <c r="HO46" s="218"/>
      <c r="HP46" s="218"/>
      <c r="HQ46" s="218"/>
      <c r="HR46" s="218"/>
      <c r="HS46" s="218"/>
      <c r="HT46" s="218"/>
      <c r="HU46" s="218"/>
      <c r="HV46" s="218"/>
      <c r="HW46" s="218"/>
      <c r="HX46" s="218"/>
      <c r="HY46" s="218"/>
      <c r="HZ46" s="218"/>
      <c r="IA46" s="218"/>
      <c r="IB46" s="218"/>
      <c r="IC46" s="218"/>
      <c r="ID46" s="218"/>
      <c r="IE46" s="218"/>
      <c r="IF46" s="218"/>
      <c r="IG46" s="218"/>
      <c r="IH46" s="218"/>
      <c r="II46" s="218"/>
      <c r="IJ46" s="218"/>
      <c r="IK46" s="218"/>
      <c r="IL46" s="218"/>
      <c r="IM46" s="218"/>
      <c r="IN46" s="218"/>
      <c r="IO46" s="218"/>
      <c r="IP46" s="218"/>
      <c r="IQ46" s="218"/>
      <c r="IR46" s="218"/>
      <c r="IS46" s="218"/>
      <c r="IT46" s="218"/>
      <c r="IU46" s="218"/>
      <c r="IV46" s="218"/>
    </row>
    <row r="47" s="226" customFormat="true" ht="10" hidden="false" customHeight="false" outlineLevel="0" collapsed="false">
      <c r="A47" s="220"/>
      <c r="B47" s="220"/>
      <c r="C47" s="220"/>
      <c r="D47" s="221"/>
      <c r="E47" s="222" t="s">
        <v>176</v>
      </c>
      <c r="F47" s="221"/>
      <c r="G47" s="223" t="n">
        <v>70</v>
      </c>
      <c r="H47" s="212"/>
      <c r="I47" s="221"/>
      <c r="J47" s="221"/>
      <c r="K47" s="221"/>
      <c r="L47" s="221"/>
      <c r="M47" s="221"/>
      <c r="N47" s="221"/>
      <c r="O47" s="221"/>
      <c r="P47" s="221" t="n">
        <v>2</v>
      </c>
      <c r="Q47" s="221" t="s">
        <v>120</v>
      </c>
      <c r="R47" s="221" t="s">
        <v>131</v>
      </c>
      <c r="S47" s="221" t="s">
        <v>123</v>
      </c>
      <c r="T47" s="221"/>
      <c r="U47" s="225"/>
      <c r="V47" s="225"/>
      <c r="W47" s="225"/>
      <c r="X47" s="225"/>
      <c r="Y47" s="225"/>
      <c r="Z47" s="225"/>
      <c r="AA47" s="225"/>
      <c r="AB47" s="225"/>
      <c r="AC47" s="225"/>
      <c r="AD47" s="225"/>
      <c r="AE47" s="225"/>
      <c r="AF47" s="225"/>
      <c r="AG47" s="225"/>
      <c r="AH47" s="225"/>
      <c r="AI47" s="225"/>
      <c r="AJ47" s="225"/>
      <c r="AK47" s="225"/>
      <c r="AL47" s="225"/>
      <c r="AM47" s="225"/>
      <c r="AN47" s="225"/>
      <c r="AO47" s="225"/>
      <c r="AP47" s="225"/>
      <c r="AQ47" s="225"/>
      <c r="AR47" s="225"/>
      <c r="AS47" s="225"/>
      <c r="AT47" s="225"/>
      <c r="AU47" s="225"/>
      <c r="AV47" s="225"/>
      <c r="AW47" s="225"/>
      <c r="AX47" s="225"/>
      <c r="AY47" s="225"/>
      <c r="AZ47" s="225"/>
      <c r="BA47" s="225"/>
      <c r="BB47" s="225"/>
      <c r="BC47" s="225"/>
      <c r="BD47" s="225"/>
      <c r="BE47" s="225"/>
      <c r="BF47" s="225"/>
      <c r="BG47" s="225"/>
      <c r="BH47" s="225"/>
      <c r="BI47" s="225"/>
      <c r="BJ47" s="225"/>
      <c r="BK47" s="225"/>
      <c r="BL47" s="225"/>
      <c r="BM47" s="225"/>
      <c r="BN47" s="225"/>
      <c r="BO47" s="225"/>
      <c r="BP47" s="225"/>
      <c r="BQ47" s="225"/>
      <c r="BR47" s="225"/>
      <c r="BS47" s="225"/>
      <c r="BT47" s="225"/>
      <c r="BU47" s="225"/>
      <c r="BV47" s="225"/>
      <c r="BW47" s="225"/>
      <c r="BX47" s="225"/>
      <c r="BY47" s="225"/>
      <c r="BZ47" s="225"/>
      <c r="CA47" s="225"/>
      <c r="CB47" s="225"/>
      <c r="CC47" s="225"/>
      <c r="CD47" s="225"/>
      <c r="CE47" s="225"/>
      <c r="CF47" s="225"/>
      <c r="CG47" s="225"/>
      <c r="CH47" s="225"/>
      <c r="CI47" s="225"/>
      <c r="CJ47" s="225"/>
      <c r="CK47" s="225"/>
      <c r="CL47" s="225"/>
      <c r="CM47" s="225"/>
      <c r="CN47" s="225"/>
      <c r="CO47" s="225"/>
      <c r="CP47" s="225"/>
      <c r="CQ47" s="225"/>
      <c r="CR47" s="225"/>
      <c r="CS47" s="225"/>
      <c r="CT47" s="225"/>
      <c r="CU47" s="225"/>
      <c r="CV47" s="225"/>
      <c r="CW47" s="225"/>
      <c r="CX47" s="225"/>
      <c r="CY47" s="225"/>
      <c r="CZ47" s="225"/>
      <c r="DA47" s="225"/>
      <c r="DB47" s="225"/>
      <c r="DC47" s="225"/>
      <c r="DD47" s="225"/>
      <c r="DE47" s="225"/>
      <c r="DF47" s="225"/>
      <c r="DG47" s="225"/>
      <c r="DH47" s="225"/>
      <c r="DI47" s="225"/>
      <c r="DJ47" s="225"/>
      <c r="DK47" s="225"/>
      <c r="DL47" s="225"/>
      <c r="DM47" s="225"/>
      <c r="DN47" s="225"/>
      <c r="DO47" s="225"/>
      <c r="DP47" s="225"/>
      <c r="DQ47" s="225"/>
      <c r="DR47" s="225"/>
      <c r="DS47" s="225"/>
      <c r="DT47" s="225"/>
      <c r="DU47" s="225"/>
      <c r="DV47" s="225"/>
      <c r="DW47" s="225"/>
      <c r="DX47" s="225"/>
      <c r="DY47" s="225"/>
      <c r="DZ47" s="225"/>
      <c r="EA47" s="225"/>
      <c r="EB47" s="225"/>
      <c r="EC47" s="225"/>
      <c r="ED47" s="225"/>
      <c r="EE47" s="225"/>
      <c r="EF47" s="225"/>
      <c r="EG47" s="225"/>
      <c r="EH47" s="225"/>
      <c r="EI47" s="225"/>
      <c r="EJ47" s="225"/>
      <c r="EK47" s="225"/>
      <c r="EL47" s="225"/>
      <c r="EM47" s="225"/>
      <c r="EN47" s="225"/>
      <c r="EO47" s="225"/>
      <c r="EP47" s="225"/>
      <c r="EQ47" s="225"/>
      <c r="ER47" s="225"/>
      <c r="ES47" s="225"/>
      <c r="ET47" s="225"/>
      <c r="EU47" s="225"/>
      <c r="EV47" s="225"/>
      <c r="EW47" s="225"/>
      <c r="EX47" s="225"/>
      <c r="EY47" s="225"/>
      <c r="EZ47" s="225"/>
      <c r="FA47" s="225"/>
      <c r="FB47" s="225"/>
      <c r="FC47" s="225"/>
      <c r="FD47" s="225"/>
      <c r="FE47" s="225"/>
      <c r="FF47" s="225"/>
      <c r="FG47" s="225"/>
      <c r="FH47" s="225"/>
      <c r="FI47" s="225"/>
      <c r="FJ47" s="225"/>
      <c r="FK47" s="225"/>
      <c r="FL47" s="225"/>
      <c r="FM47" s="225"/>
      <c r="FN47" s="225"/>
      <c r="FO47" s="225"/>
      <c r="FP47" s="225"/>
      <c r="FQ47" s="225"/>
      <c r="FR47" s="225"/>
      <c r="FS47" s="225"/>
      <c r="FT47" s="225"/>
      <c r="FU47" s="225"/>
      <c r="FV47" s="225"/>
      <c r="FW47" s="225"/>
      <c r="FX47" s="225"/>
      <c r="FY47" s="225"/>
      <c r="FZ47" s="225"/>
      <c r="GA47" s="225"/>
      <c r="GB47" s="225"/>
      <c r="GC47" s="225"/>
      <c r="GD47" s="225"/>
      <c r="GE47" s="225"/>
      <c r="GF47" s="225"/>
      <c r="GG47" s="225"/>
      <c r="GH47" s="225"/>
      <c r="GI47" s="225"/>
      <c r="GJ47" s="225"/>
      <c r="GK47" s="225"/>
      <c r="GL47" s="225"/>
      <c r="GM47" s="225"/>
      <c r="GN47" s="225"/>
      <c r="GO47" s="225"/>
      <c r="GP47" s="225"/>
      <c r="GQ47" s="225"/>
      <c r="GR47" s="225"/>
      <c r="GS47" s="225"/>
      <c r="GT47" s="225"/>
      <c r="GU47" s="225"/>
      <c r="GV47" s="225"/>
      <c r="GW47" s="225"/>
      <c r="GX47" s="225"/>
      <c r="GY47" s="225"/>
      <c r="GZ47" s="225"/>
      <c r="HA47" s="225"/>
      <c r="HB47" s="225"/>
      <c r="HC47" s="225"/>
      <c r="HD47" s="225"/>
      <c r="HE47" s="225"/>
      <c r="HF47" s="225"/>
      <c r="HG47" s="225"/>
      <c r="HH47" s="225"/>
      <c r="HI47" s="225"/>
      <c r="HJ47" s="225"/>
      <c r="HK47" s="225"/>
      <c r="HL47" s="225"/>
      <c r="HM47" s="225"/>
      <c r="HN47" s="225"/>
      <c r="HO47" s="225"/>
      <c r="HP47" s="225"/>
      <c r="HQ47" s="225"/>
      <c r="HR47" s="225"/>
      <c r="HS47" s="225"/>
      <c r="HT47" s="225"/>
      <c r="HU47" s="225"/>
      <c r="HV47" s="225"/>
      <c r="HW47" s="225"/>
      <c r="HX47" s="225"/>
      <c r="HY47" s="225"/>
      <c r="HZ47" s="225"/>
      <c r="IA47" s="225"/>
      <c r="IB47" s="225"/>
      <c r="IC47" s="225"/>
      <c r="ID47" s="225"/>
      <c r="IE47" s="225"/>
      <c r="IF47" s="225"/>
      <c r="IG47" s="225"/>
      <c r="IH47" s="225"/>
      <c r="II47" s="225"/>
      <c r="IJ47" s="225"/>
      <c r="IK47" s="225"/>
      <c r="IL47" s="225"/>
      <c r="IM47" s="225"/>
      <c r="IN47" s="225"/>
      <c r="IO47" s="225"/>
      <c r="IP47" s="225"/>
      <c r="IQ47" s="225"/>
      <c r="IR47" s="225"/>
      <c r="IS47" s="225"/>
      <c r="IT47" s="225"/>
      <c r="IU47" s="225"/>
      <c r="IV47" s="225"/>
    </row>
    <row r="48" s="219" customFormat="true" ht="20" hidden="false" customHeight="false" outlineLevel="0" collapsed="false">
      <c r="A48" s="208" t="n">
        <v>16</v>
      </c>
      <c r="B48" s="208" t="s">
        <v>124</v>
      </c>
      <c r="C48" s="208" t="s">
        <v>125</v>
      </c>
      <c r="D48" s="209" t="s">
        <v>177</v>
      </c>
      <c r="E48" s="210" t="s">
        <v>178</v>
      </c>
      <c r="F48" s="208" t="s">
        <v>139</v>
      </c>
      <c r="G48" s="211" t="n">
        <v>60</v>
      </c>
      <c r="H48" s="212" t="n">
        <v>0</v>
      </c>
      <c r="I48" s="213" t="n">
        <f aca="false">ROUND(G48*H48,2)</f>
        <v>0</v>
      </c>
      <c r="J48" s="214" t="n">
        <v>0.00203</v>
      </c>
      <c r="K48" s="211" t="n">
        <f aca="false">G48*J48</f>
        <v>0.1218</v>
      </c>
      <c r="L48" s="214" t="n">
        <v>0</v>
      </c>
      <c r="M48" s="211" t="n">
        <f aca="false">G48*L48</f>
        <v>0</v>
      </c>
      <c r="N48" s="215" t="n">
        <v>21</v>
      </c>
      <c r="O48" s="216" t="n">
        <v>4</v>
      </c>
      <c r="P48" s="217" t="s">
        <v>129</v>
      </c>
      <c r="Q48" s="217"/>
      <c r="R48" s="217"/>
      <c r="S48" s="217"/>
      <c r="T48" s="217"/>
      <c r="U48" s="218"/>
      <c r="V48" s="218"/>
      <c r="W48" s="218"/>
      <c r="X48" s="218"/>
      <c r="Y48" s="218"/>
      <c r="Z48" s="218"/>
      <c r="AA48" s="218"/>
      <c r="AB48" s="218"/>
      <c r="AC48" s="218"/>
      <c r="AD48" s="218"/>
      <c r="AE48" s="218"/>
      <c r="AF48" s="218"/>
      <c r="AG48" s="218"/>
      <c r="AH48" s="218"/>
      <c r="AI48" s="218"/>
      <c r="AJ48" s="218"/>
      <c r="AK48" s="218"/>
      <c r="AL48" s="218"/>
      <c r="AM48" s="218"/>
      <c r="AN48" s="218"/>
      <c r="AO48" s="218"/>
      <c r="AP48" s="218"/>
      <c r="AQ48" s="218"/>
      <c r="AR48" s="218"/>
      <c r="AS48" s="218"/>
      <c r="AT48" s="218"/>
      <c r="AU48" s="218"/>
      <c r="AV48" s="218"/>
      <c r="AW48" s="218"/>
      <c r="AX48" s="218"/>
      <c r="AY48" s="218"/>
      <c r="AZ48" s="218"/>
      <c r="BA48" s="218"/>
      <c r="BB48" s="218"/>
      <c r="BC48" s="218"/>
      <c r="BD48" s="218"/>
      <c r="BE48" s="218"/>
      <c r="BF48" s="218"/>
      <c r="BG48" s="218"/>
      <c r="BH48" s="218"/>
      <c r="BI48" s="218"/>
      <c r="BJ48" s="218"/>
      <c r="BK48" s="218"/>
      <c r="BL48" s="218"/>
      <c r="BM48" s="218"/>
      <c r="BN48" s="218"/>
      <c r="BO48" s="218"/>
      <c r="BP48" s="218"/>
      <c r="BQ48" s="218"/>
      <c r="BR48" s="218"/>
      <c r="BS48" s="218"/>
      <c r="BT48" s="218"/>
      <c r="BU48" s="218"/>
      <c r="BV48" s="218"/>
      <c r="BW48" s="218"/>
      <c r="BX48" s="218"/>
      <c r="BY48" s="218"/>
      <c r="BZ48" s="218"/>
      <c r="CA48" s="218"/>
      <c r="CB48" s="218"/>
      <c r="CC48" s="218"/>
      <c r="CD48" s="218"/>
      <c r="CE48" s="218"/>
      <c r="CF48" s="218"/>
      <c r="CG48" s="218"/>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8"/>
      <c r="DW48" s="218"/>
      <c r="DX48" s="218"/>
      <c r="DY48" s="218"/>
      <c r="DZ48" s="218"/>
      <c r="EA48" s="218"/>
      <c r="EB48" s="218"/>
      <c r="EC48" s="218"/>
      <c r="ED48" s="218"/>
      <c r="EE48" s="218"/>
      <c r="EF48" s="218"/>
      <c r="EG48" s="218"/>
      <c r="EH48" s="218"/>
      <c r="EI48" s="218"/>
      <c r="EJ48" s="218"/>
      <c r="EK48" s="218"/>
      <c r="EL48" s="218"/>
      <c r="EM48" s="218"/>
      <c r="EN48" s="218"/>
      <c r="EO48" s="218"/>
      <c r="EP48" s="218"/>
      <c r="EQ48" s="218"/>
      <c r="ER48" s="218"/>
      <c r="ES48" s="218"/>
      <c r="ET48" s="218"/>
      <c r="EU48" s="218"/>
      <c r="EV48" s="218"/>
      <c r="EW48" s="218"/>
      <c r="EX48" s="218"/>
      <c r="EY48" s="218"/>
      <c r="EZ48" s="218"/>
      <c r="FA48" s="218"/>
      <c r="FB48" s="218"/>
      <c r="FC48" s="218"/>
      <c r="FD48" s="218"/>
      <c r="FE48" s="218"/>
      <c r="FF48" s="218"/>
      <c r="FG48" s="218"/>
      <c r="FH48" s="218"/>
      <c r="FI48" s="218"/>
      <c r="FJ48" s="218"/>
      <c r="FK48" s="218"/>
      <c r="FL48" s="218"/>
      <c r="FM48" s="218"/>
      <c r="FN48" s="218"/>
      <c r="FO48" s="218"/>
      <c r="FP48" s="218"/>
      <c r="FQ48" s="218"/>
      <c r="FR48" s="218"/>
      <c r="FS48" s="218"/>
      <c r="FT48" s="218"/>
      <c r="FU48" s="218"/>
      <c r="FV48" s="218"/>
      <c r="FW48" s="218"/>
      <c r="FX48" s="218"/>
      <c r="FY48" s="218"/>
      <c r="FZ48" s="218"/>
      <c r="GA48" s="218"/>
      <c r="GB48" s="218"/>
      <c r="GC48" s="218"/>
      <c r="GD48" s="218"/>
      <c r="GE48" s="218"/>
      <c r="GF48" s="218"/>
      <c r="GG48" s="218"/>
      <c r="GH48" s="218"/>
      <c r="GI48" s="218"/>
      <c r="GJ48" s="218"/>
      <c r="GK48" s="218"/>
      <c r="GL48" s="218"/>
      <c r="GM48" s="218"/>
      <c r="GN48" s="218"/>
      <c r="GO48" s="218"/>
      <c r="GP48" s="218"/>
      <c r="GQ48" s="218"/>
      <c r="GR48" s="218"/>
      <c r="GS48" s="218"/>
      <c r="GT48" s="218"/>
      <c r="GU48" s="218"/>
      <c r="GV48" s="218"/>
      <c r="GW48" s="218"/>
      <c r="GX48" s="218"/>
      <c r="GY48" s="218"/>
      <c r="GZ48" s="218"/>
      <c r="HA48" s="218"/>
      <c r="HB48" s="218"/>
      <c r="HC48" s="218"/>
      <c r="HD48" s="218"/>
      <c r="HE48" s="218"/>
      <c r="HF48" s="218"/>
      <c r="HG48" s="218"/>
      <c r="HH48" s="218"/>
      <c r="HI48" s="218"/>
      <c r="HJ48" s="218"/>
      <c r="HK48" s="218"/>
      <c r="HL48" s="218"/>
      <c r="HM48" s="218"/>
      <c r="HN48" s="218"/>
      <c r="HO48" s="218"/>
      <c r="HP48" s="218"/>
      <c r="HQ48" s="218"/>
      <c r="HR48" s="218"/>
      <c r="HS48" s="218"/>
      <c r="HT48" s="218"/>
      <c r="HU48" s="218"/>
      <c r="HV48" s="218"/>
      <c r="HW48" s="218"/>
      <c r="HX48" s="218"/>
      <c r="HY48" s="218"/>
      <c r="HZ48" s="218"/>
      <c r="IA48" s="218"/>
      <c r="IB48" s="218"/>
      <c r="IC48" s="218"/>
      <c r="ID48" s="218"/>
      <c r="IE48" s="218"/>
      <c r="IF48" s="218"/>
      <c r="IG48" s="218"/>
      <c r="IH48" s="218"/>
      <c r="II48" s="218"/>
      <c r="IJ48" s="218"/>
      <c r="IK48" s="218"/>
      <c r="IL48" s="218"/>
      <c r="IM48" s="218"/>
      <c r="IN48" s="218"/>
      <c r="IO48" s="218"/>
      <c r="IP48" s="218"/>
      <c r="IQ48" s="218"/>
      <c r="IR48" s="218"/>
      <c r="IS48" s="218"/>
      <c r="IT48" s="218"/>
      <c r="IU48" s="218"/>
      <c r="IV48" s="218"/>
    </row>
    <row r="49" s="226" customFormat="true" ht="10" hidden="false" customHeight="false" outlineLevel="0" collapsed="false">
      <c r="A49" s="220"/>
      <c r="B49" s="220"/>
      <c r="C49" s="220"/>
      <c r="D49" s="221"/>
      <c r="E49" s="222" t="s">
        <v>179</v>
      </c>
      <c r="F49" s="221"/>
      <c r="G49" s="223" t="n">
        <v>60</v>
      </c>
      <c r="H49" s="212"/>
      <c r="I49" s="221"/>
      <c r="J49" s="221"/>
      <c r="K49" s="221"/>
      <c r="L49" s="221"/>
      <c r="M49" s="221"/>
      <c r="N49" s="221"/>
      <c r="O49" s="221"/>
      <c r="P49" s="221" t="n">
        <v>2</v>
      </c>
      <c r="Q49" s="221" t="s">
        <v>120</v>
      </c>
      <c r="R49" s="221" t="s">
        <v>131</v>
      </c>
      <c r="S49" s="221" t="s">
        <v>123</v>
      </c>
      <c r="T49" s="221"/>
      <c r="U49" s="225"/>
      <c r="V49" s="225"/>
      <c r="W49" s="225"/>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c r="AZ49" s="225"/>
      <c r="BA49" s="225"/>
      <c r="BB49" s="225"/>
      <c r="BC49" s="225"/>
      <c r="BD49" s="225"/>
      <c r="BE49" s="225"/>
      <c r="BF49" s="225"/>
      <c r="BG49" s="225"/>
      <c r="BH49" s="225"/>
      <c r="BI49" s="225"/>
      <c r="BJ49" s="225"/>
      <c r="BK49" s="225"/>
      <c r="BL49" s="225"/>
      <c r="BM49" s="225"/>
      <c r="BN49" s="225"/>
      <c r="BO49" s="225"/>
      <c r="BP49" s="225"/>
      <c r="BQ49" s="225"/>
      <c r="BR49" s="225"/>
      <c r="BS49" s="225"/>
      <c r="BT49" s="225"/>
      <c r="BU49" s="225"/>
      <c r="BV49" s="225"/>
      <c r="BW49" s="225"/>
      <c r="BX49" s="225"/>
      <c r="BY49" s="225"/>
      <c r="BZ49" s="225"/>
      <c r="CA49" s="225"/>
      <c r="CB49" s="225"/>
      <c r="CC49" s="225"/>
      <c r="CD49" s="225"/>
      <c r="CE49" s="225"/>
      <c r="CF49" s="225"/>
      <c r="CG49" s="225"/>
      <c r="CH49" s="225"/>
      <c r="CI49" s="225"/>
      <c r="CJ49" s="225"/>
      <c r="CK49" s="225"/>
      <c r="CL49" s="225"/>
      <c r="CM49" s="225"/>
      <c r="CN49" s="225"/>
      <c r="CO49" s="225"/>
      <c r="CP49" s="225"/>
      <c r="CQ49" s="225"/>
      <c r="CR49" s="225"/>
      <c r="CS49" s="225"/>
      <c r="CT49" s="225"/>
      <c r="CU49" s="225"/>
      <c r="CV49" s="225"/>
      <c r="CW49" s="225"/>
      <c r="CX49" s="225"/>
      <c r="CY49" s="225"/>
      <c r="CZ49" s="225"/>
      <c r="DA49" s="225"/>
      <c r="DB49" s="225"/>
      <c r="DC49" s="225"/>
      <c r="DD49" s="225"/>
      <c r="DE49" s="225"/>
      <c r="DF49" s="225"/>
      <c r="DG49" s="225"/>
      <c r="DH49" s="225"/>
      <c r="DI49" s="225"/>
      <c r="DJ49" s="225"/>
      <c r="DK49" s="225"/>
      <c r="DL49" s="225"/>
      <c r="DM49" s="225"/>
      <c r="DN49" s="225"/>
      <c r="DO49" s="225"/>
      <c r="DP49" s="225"/>
      <c r="DQ49" s="225"/>
      <c r="DR49" s="225"/>
      <c r="DS49" s="225"/>
      <c r="DT49" s="225"/>
      <c r="DU49" s="225"/>
      <c r="DV49" s="225"/>
      <c r="DW49" s="225"/>
      <c r="DX49" s="225"/>
      <c r="DY49" s="225"/>
      <c r="DZ49" s="225"/>
      <c r="EA49" s="225"/>
      <c r="EB49" s="225"/>
      <c r="EC49" s="225"/>
      <c r="ED49" s="225"/>
      <c r="EE49" s="225"/>
      <c r="EF49" s="225"/>
      <c r="EG49" s="225"/>
      <c r="EH49" s="225"/>
      <c r="EI49" s="225"/>
      <c r="EJ49" s="225"/>
      <c r="EK49" s="225"/>
      <c r="EL49" s="225"/>
      <c r="EM49" s="225"/>
      <c r="EN49" s="225"/>
      <c r="EO49" s="225"/>
      <c r="EP49" s="225"/>
      <c r="EQ49" s="225"/>
      <c r="ER49" s="225"/>
      <c r="ES49" s="225"/>
      <c r="ET49" s="225"/>
      <c r="EU49" s="225"/>
      <c r="EV49" s="225"/>
      <c r="EW49" s="225"/>
      <c r="EX49" s="225"/>
      <c r="EY49" s="225"/>
      <c r="EZ49" s="225"/>
      <c r="FA49" s="225"/>
      <c r="FB49" s="225"/>
      <c r="FC49" s="225"/>
      <c r="FD49" s="225"/>
      <c r="FE49" s="225"/>
      <c r="FF49" s="225"/>
      <c r="FG49" s="225"/>
      <c r="FH49" s="225"/>
      <c r="FI49" s="225"/>
      <c r="FJ49" s="225"/>
      <c r="FK49" s="225"/>
      <c r="FL49" s="225"/>
      <c r="FM49" s="225"/>
      <c r="FN49" s="225"/>
      <c r="FO49" s="225"/>
      <c r="FP49" s="225"/>
      <c r="FQ49" s="225"/>
      <c r="FR49" s="225"/>
      <c r="FS49" s="225"/>
      <c r="FT49" s="225"/>
      <c r="FU49" s="225"/>
      <c r="FV49" s="225"/>
      <c r="FW49" s="225"/>
      <c r="FX49" s="225"/>
      <c r="FY49" s="225"/>
      <c r="FZ49" s="225"/>
      <c r="GA49" s="225"/>
      <c r="GB49" s="225"/>
      <c r="GC49" s="225"/>
      <c r="GD49" s="225"/>
      <c r="GE49" s="225"/>
      <c r="GF49" s="225"/>
      <c r="GG49" s="225"/>
      <c r="GH49" s="225"/>
      <c r="GI49" s="225"/>
      <c r="GJ49" s="225"/>
      <c r="GK49" s="225"/>
      <c r="GL49" s="225"/>
      <c r="GM49" s="225"/>
      <c r="GN49" s="225"/>
      <c r="GO49" s="225"/>
      <c r="GP49" s="225"/>
      <c r="GQ49" s="225"/>
      <c r="GR49" s="225"/>
      <c r="GS49" s="225"/>
      <c r="GT49" s="225"/>
      <c r="GU49" s="225"/>
      <c r="GV49" s="225"/>
      <c r="GW49" s="225"/>
      <c r="GX49" s="225"/>
      <c r="GY49" s="225"/>
      <c r="GZ49" s="225"/>
      <c r="HA49" s="225"/>
      <c r="HB49" s="225"/>
      <c r="HC49" s="225"/>
      <c r="HD49" s="225"/>
      <c r="HE49" s="225"/>
      <c r="HF49" s="225"/>
      <c r="HG49" s="225"/>
      <c r="HH49" s="225"/>
      <c r="HI49" s="225"/>
      <c r="HJ49" s="225"/>
      <c r="HK49" s="225"/>
      <c r="HL49" s="225"/>
      <c r="HM49" s="225"/>
      <c r="HN49" s="225"/>
      <c r="HO49" s="225"/>
      <c r="HP49" s="225"/>
      <c r="HQ49" s="225"/>
      <c r="HR49" s="225"/>
      <c r="HS49" s="225"/>
      <c r="HT49" s="225"/>
      <c r="HU49" s="225"/>
      <c r="HV49" s="225"/>
      <c r="HW49" s="225"/>
      <c r="HX49" s="225"/>
      <c r="HY49" s="225"/>
      <c r="HZ49" s="225"/>
      <c r="IA49" s="225"/>
      <c r="IB49" s="225"/>
      <c r="IC49" s="225"/>
      <c r="ID49" s="225"/>
      <c r="IE49" s="225"/>
      <c r="IF49" s="225"/>
      <c r="IG49" s="225"/>
      <c r="IH49" s="225"/>
      <c r="II49" s="225"/>
      <c r="IJ49" s="225"/>
      <c r="IK49" s="225"/>
      <c r="IL49" s="225"/>
      <c r="IM49" s="225"/>
      <c r="IN49" s="225"/>
      <c r="IO49" s="225"/>
      <c r="IP49" s="225"/>
      <c r="IQ49" s="225"/>
      <c r="IR49" s="225"/>
      <c r="IS49" s="225"/>
      <c r="IT49" s="225"/>
      <c r="IU49" s="225"/>
      <c r="IV49" s="225"/>
    </row>
    <row r="50" s="168" customFormat="true" ht="10.5" hidden="false" customHeight="false" outlineLevel="0" collapsed="false">
      <c r="A50" s="163"/>
      <c r="B50" s="162" t="s">
        <v>59</v>
      </c>
      <c r="C50" s="163"/>
      <c r="D50" s="163" t="s">
        <v>180</v>
      </c>
      <c r="E50" s="163" t="s">
        <v>181</v>
      </c>
      <c r="F50" s="163"/>
      <c r="G50" s="163"/>
      <c r="H50" s="212" t="n">
        <v>0</v>
      </c>
      <c r="I50" s="164" t="n">
        <f aca="false">SUM(I51:I86)</f>
        <v>0</v>
      </c>
      <c r="J50" s="163"/>
      <c r="K50" s="165" t="n">
        <f aca="false">SUM(K51:K86)</f>
        <v>0.178199</v>
      </c>
      <c r="L50" s="163"/>
      <c r="M50" s="165" t="n">
        <f aca="false">SUM(M51:M86)</f>
        <v>12.214578</v>
      </c>
      <c r="N50" s="163"/>
      <c r="O50" s="163"/>
      <c r="P50" s="163" t="s">
        <v>123</v>
      </c>
      <c r="Q50" s="163"/>
      <c r="R50" s="163"/>
      <c r="S50" s="163"/>
      <c r="T50" s="163"/>
      <c r="U50" s="167"/>
      <c r="V50" s="167"/>
      <c r="W50" s="167"/>
      <c r="X50" s="167"/>
      <c r="Y50" s="167"/>
      <c r="Z50" s="167"/>
      <c r="AA50" s="167"/>
      <c r="AB50" s="167"/>
      <c r="AC50" s="167"/>
      <c r="AD50" s="167"/>
      <c r="AE50" s="167"/>
      <c r="AF50" s="167"/>
      <c r="AG50" s="167"/>
      <c r="AH50" s="167"/>
      <c r="AI50" s="167"/>
      <c r="AJ50" s="167"/>
      <c r="AK50" s="167"/>
      <c r="AL50" s="167"/>
      <c r="AM50" s="167"/>
      <c r="AN50" s="167"/>
      <c r="AO50" s="167"/>
      <c r="AP50" s="167"/>
      <c r="AQ50" s="167"/>
      <c r="AR50" s="167"/>
      <c r="AS50" s="167"/>
      <c r="AT50" s="167"/>
      <c r="AU50" s="167"/>
      <c r="AV50" s="167"/>
      <c r="AW50" s="167"/>
      <c r="AX50" s="167"/>
      <c r="AY50" s="167"/>
      <c r="AZ50" s="167"/>
      <c r="BA50" s="167"/>
      <c r="BB50" s="167"/>
      <c r="BC50" s="167"/>
      <c r="BD50" s="167"/>
      <c r="BE50" s="167"/>
      <c r="BF50" s="167"/>
      <c r="BG50" s="167"/>
      <c r="BH50" s="167"/>
      <c r="BI50" s="167"/>
      <c r="BJ50" s="167"/>
      <c r="BK50" s="167"/>
      <c r="BL50" s="167"/>
      <c r="BM50" s="167"/>
      <c r="BN50" s="167"/>
      <c r="BO50" s="167"/>
      <c r="BP50" s="167"/>
      <c r="BQ50" s="167"/>
      <c r="BR50" s="167"/>
      <c r="BS50" s="167"/>
      <c r="BT50" s="167"/>
      <c r="BU50" s="167"/>
      <c r="BV50" s="167"/>
      <c r="BW50" s="167"/>
      <c r="BX50" s="167"/>
      <c r="BY50" s="167"/>
      <c r="BZ50" s="167"/>
      <c r="CA50" s="167"/>
      <c r="CB50" s="167"/>
      <c r="CC50" s="167"/>
      <c r="CD50" s="167"/>
      <c r="CE50" s="167"/>
      <c r="CF50" s="167"/>
      <c r="CG50" s="167"/>
      <c r="CH50" s="167"/>
      <c r="CI50" s="167"/>
      <c r="CJ50" s="167"/>
      <c r="CK50" s="167"/>
      <c r="CL50" s="167"/>
      <c r="CM50" s="167"/>
      <c r="CN50" s="167"/>
      <c r="CO50" s="167"/>
      <c r="CP50" s="167"/>
      <c r="CQ50" s="167"/>
      <c r="CR50" s="167"/>
      <c r="CS50" s="167"/>
      <c r="CT50" s="167"/>
      <c r="CU50" s="167"/>
      <c r="CV50" s="167"/>
      <c r="CW50" s="167"/>
      <c r="CX50" s="167"/>
      <c r="CY50" s="167"/>
      <c r="CZ50" s="167"/>
      <c r="DA50" s="167"/>
      <c r="DB50" s="167"/>
      <c r="DC50" s="167"/>
      <c r="DD50" s="167"/>
      <c r="DE50" s="167"/>
      <c r="DF50" s="167"/>
      <c r="DG50" s="167"/>
      <c r="DH50" s="167"/>
      <c r="DI50" s="167"/>
      <c r="DJ50" s="167"/>
      <c r="DK50" s="167"/>
      <c r="DL50" s="167"/>
      <c r="DM50" s="167"/>
      <c r="DN50" s="167"/>
      <c r="DO50" s="167"/>
      <c r="DP50" s="167"/>
      <c r="DQ50" s="167"/>
      <c r="DR50" s="167"/>
      <c r="DS50" s="167"/>
      <c r="DT50" s="167"/>
      <c r="DU50" s="167"/>
      <c r="DV50" s="167"/>
      <c r="DW50" s="167"/>
      <c r="DX50" s="167"/>
      <c r="DY50" s="167"/>
      <c r="DZ50" s="167"/>
      <c r="EA50" s="167"/>
      <c r="EB50" s="167"/>
      <c r="EC50" s="167"/>
      <c r="ED50" s="167"/>
      <c r="EE50" s="167"/>
      <c r="EF50" s="167"/>
      <c r="EG50" s="167"/>
      <c r="EH50" s="167"/>
      <c r="EI50" s="167"/>
      <c r="EJ50" s="167"/>
      <c r="EK50" s="167"/>
      <c r="EL50" s="167"/>
      <c r="EM50" s="167"/>
      <c r="EN50" s="167"/>
      <c r="EO50" s="167"/>
      <c r="EP50" s="167"/>
      <c r="EQ50" s="167"/>
      <c r="ER50" s="167"/>
      <c r="ES50" s="167"/>
      <c r="ET50" s="167"/>
      <c r="EU50" s="167"/>
      <c r="EV50" s="167"/>
      <c r="EW50" s="167"/>
      <c r="EX50" s="167"/>
      <c r="EY50" s="167"/>
      <c r="EZ50" s="167"/>
      <c r="FA50" s="167"/>
      <c r="FB50" s="167"/>
      <c r="FC50" s="167"/>
      <c r="FD50" s="167"/>
      <c r="FE50" s="167"/>
      <c r="FF50" s="167"/>
      <c r="FG50" s="167"/>
      <c r="FH50" s="167"/>
      <c r="FI50" s="167"/>
      <c r="FJ50" s="167"/>
      <c r="FK50" s="167"/>
      <c r="FL50" s="167"/>
      <c r="FM50" s="167"/>
      <c r="FN50" s="167"/>
      <c r="FO50" s="167"/>
      <c r="FP50" s="167"/>
      <c r="FQ50" s="167"/>
      <c r="FR50" s="167"/>
      <c r="FS50" s="167"/>
      <c r="FT50" s="167"/>
      <c r="FU50" s="167"/>
      <c r="FV50" s="167"/>
      <c r="FW50" s="167"/>
      <c r="FX50" s="167"/>
      <c r="FY50" s="167"/>
      <c r="FZ50" s="167"/>
      <c r="GA50" s="167"/>
      <c r="GB50" s="167"/>
      <c r="GC50" s="167"/>
      <c r="GD50" s="167"/>
      <c r="GE50" s="167"/>
      <c r="GF50" s="167"/>
      <c r="GG50" s="167"/>
      <c r="GH50" s="167"/>
      <c r="GI50" s="167"/>
      <c r="GJ50" s="167"/>
      <c r="GK50" s="167"/>
      <c r="GL50" s="167"/>
      <c r="GM50" s="167"/>
      <c r="GN50" s="167"/>
      <c r="GO50" s="167"/>
      <c r="GP50" s="167"/>
      <c r="GQ50" s="167"/>
      <c r="GR50" s="167"/>
      <c r="GS50" s="167"/>
      <c r="GT50" s="167"/>
      <c r="GU50" s="167"/>
      <c r="GV50" s="167"/>
      <c r="GW50" s="167"/>
      <c r="GX50" s="167"/>
      <c r="GY50" s="167"/>
      <c r="GZ50" s="167"/>
      <c r="HA50" s="167"/>
      <c r="HB50" s="167"/>
      <c r="HC50" s="167"/>
      <c r="HD50" s="167"/>
      <c r="HE50" s="167"/>
      <c r="HF50" s="167"/>
      <c r="HG50" s="167"/>
      <c r="HH50" s="167"/>
      <c r="HI50" s="167"/>
      <c r="HJ50" s="167"/>
      <c r="HK50" s="167"/>
      <c r="HL50" s="167"/>
      <c r="HM50" s="167"/>
      <c r="HN50" s="167"/>
      <c r="HO50" s="167"/>
      <c r="HP50" s="167"/>
      <c r="HQ50" s="167"/>
      <c r="HR50" s="167"/>
      <c r="HS50" s="167"/>
      <c r="HT50" s="167"/>
      <c r="HU50" s="167"/>
      <c r="HV50" s="167"/>
      <c r="HW50" s="167"/>
      <c r="HX50" s="167"/>
      <c r="HY50" s="167"/>
      <c r="HZ50" s="167"/>
      <c r="IA50" s="167"/>
      <c r="IB50" s="167"/>
      <c r="IC50" s="167"/>
      <c r="ID50" s="167"/>
      <c r="IE50" s="167"/>
      <c r="IF50" s="167"/>
      <c r="IG50" s="167"/>
      <c r="IH50" s="167"/>
      <c r="II50" s="167"/>
      <c r="IJ50" s="167"/>
      <c r="IK50" s="167"/>
      <c r="IL50" s="167"/>
      <c r="IM50" s="167"/>
      <c r="IN50" s="167"/>
      <c r="IO50" s="167"/>
      <c r="IP50" s="167"/>
      <c r="IQ50" s="167"/>
      <c r="IR50" s="167"/>
      <c r="IS50" s="167"/>
      <c r="IT50" s="167"/>
      <c r="IU50" s="167"/>
      <c r="IV50" s="167"/>
    </row>
    <row r="51" s="219" customFormat="true" ht="20" hidden="false" customHeight="false" outlineLevel="0" collapsed="false">
      <c r="A51" s="208" t="n">
        <v>17</v>
      </c>
      <c r="B51" s="208" t="s">
        <v>124</v>
      </c>
      <c r="C51" s="208" t="s">
        <v>182</v>
      </c>
      <c r="D51" s="209" t="s">
        <v>183</v>
      </c>
      <c r="E51" s="210" t="s">
        <v>184</v>
      </c>
      <c r="F51" s="208" t="s">
        <v>139</v>
      </c>
      <c r="G51" s="211" t="n">
        <v>170</v>
      </c>
      <c r="H51" s="212" t="n">
        <v>0</v>
      </c>
      <c r="I51" s="213" t="n">
        <f aca="false">ROUND(G51*H51,2)</f>
        <v>0</v>
      </c>
      <c r="J51" s="214" t="n">
        <v>0.00013</v>
      </c>
      <c r="K51" s="211" t="n">
        <f aca="false">G51*J51</f>
        <v>0.0221</v>
      </c>
      <c r="L51" s="214" t="n">
        <v>0</v>
      </c>
      <c r="M51" s="211" t="n">
        <f aca="false">G51*L51</f>
        <v>0</v>
      </c>
      <c r="N51" s="215" t="n">
        <v>21</v>
      </c>
      <c r="O51" s="216" t="n">
        <v>4</v>
      </c>
      <c r="P51" s="217" t="s">
        <v>129</v>
      </c>
      <c r="Q51" s="217"/>
      <c r="R51" s="217"/>
      <c r="S51" s="217"/>
      <c r="T51" s="217"/>
      <c r="U51" s="218"/>
      <c r="V51" s="218"/>
      <c r="W51" s="218"/>
      <c r="X51" s="218"/>
      <c r="Y51" s="218"/>
      <c r="Z51" s="218"/>
      <c r="AA51" s="218"/>
      <c r="AB51" s="218"/>
      <c r="AC51" s="218"/>
      <c r="AD51" s="218"/>
      <c r="AE51" s="218"/>
      <c r="AF51" s="218"/>
      <c r="AG51" s="218"/>
      <c r="AH51" s="218"/>
      <c r="AI51" s="218"/>
      <c r="AJ51" s="218"/>
      <c r="AK51" s="218"/>
      <c r="AL51" s="218"/>
      <c r="AM51" s="218"/>
      <c r="AN51" s="218"/>
      <c r="AO51" s="218"/>
      <c r="AP51" s="218"/>
      <c r="AQ51" s="218"/>
      <c r="AR51" s="218"/>
      <c r="AS51" s="218"/>
      <c r="AT51" s="218"/>
      <c r="AU51" s="218"/>
      <c r="AV51" s="218"/>
      <c r="AW51" s="218"/>
      <c r="AX51" s="218"/>
      <c r="AY51" s="218"/>
      <c r="AZ51" s="218"/>
      <c r="BA51" s="218"/>
      <c r="BB51" s="218"/>
      <c r="BC51" s="218"/>
      <c r="BD51" s="218"/>
      <c r="BE51" s="218"/>
      <c r="BF51" s="218"/>
      <c r="BG51" s="218"/>
      <c r="BH51" s="218"/>
      <c r="BI51" s="218"/>
      <c r="BJ51" s="218"/>
      <c r="BK51" s="218"/>
      <c r="BL51" s="218"/>
      <c r="BM51" s="218"/>
      <c r="BN51" s="218"/>
      <c r="BO51" s="218"/>
      <c r="BP51" s="218"/>
      <c r="BQ51" s="218"/>
      <c r="BR51" s="218"/>
      <c r="BS51" s="218"/>
      <c r="BT51" s="218"/>
      <c r="BU51" s="218"/>
      <c r="BV51" s="218"/>
      <c r="BW51" s="218"/>
      <c r="BX51" s="218"/>
      <c r="BY51" s="218"/>
      <c r="BZ51" s="218"/>
      <c r="CA51" s="218"/>
      <c r="CB51" s="218"/>
      <c r="CC51" s="218"/>
      <c r="CD51" s="218"/>
      <c r="CE51" s="218"/>
      <c r="CF51" s="218"/>
      <c r="CG51" s="218"/>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8"/>
      <c r="DW51" s="218"/>
      <c r="DX51" s="218"/>
      <c r="DY51" s="218"/>
      <c r="DZ51" s="218"/>
      <c r="EA51" s="218"/>
      <c r="EB51" s="218"/>
      <c r="EC51" s="218"/>
      <c r="ED51" s="218"/>
      <c r="EE51" s="218"/>
      <c r="EF51" s="218"/>
      <c r="EG51" s="218"/>
      <c r="EH51" s="218"/>
      <c r="EI51" s="218"/>
      <c r="EJ51" s="218"/>
      <c r="EK51" s="218"/>
      <c r="EL51" s="218"/>
      <c r="EM51" s="218"/>
      <c r="EN51" s="218"/>
      <c r="EO51" s="218"/>
      <c r="EP51" s="218"/>
      <c r="EQ51" s="218"/>
      <c r="ER51" s="218"/>
      <c r="ES51" s="218"/>
      <c r="ET51" s="218"/>
      <c r="EU51" s="218"/>
      <c r="EV51" s="218"/>
      <c r="EW51" s="218"/>
      <c r="EX51" s="218"/>
      <c r="EY51" s="218"/>
      <c r="EZ51" s="218"/>
      <c r="FA51" s="218"/>
      <c r="FB51" s="218"/>
      <c r="FC51" s="218"/>
      <c r="FD51" s="218"/>
      <c r="FE51" s="218"/>
      <c r="FF51" s="218"/>
      <c r="FG51" s="218"/>
      <c r="FH51" s="218"/>
      <c r="FI51" s="218"/>
      <c r="FJ51" s="218"/>
      <c r="FK51" s="218"/>
      <c r="FL51" s="218"/>
      <c r="FM51" s="218"/>
      <c r="FN51" s="218"/>
      <c r="FO51" s="218"/>
      <c r="FP51" s="218"/>
      <c r="FQ51" s="218"/>
      <c r="FR51" s="218"/>
      <c r="FS51" s="218"/>
      <c r="FT51" s="218"/>
      <c r="FU51" s="218"/>
      <c r="FV51" s="218"/>
      <c r="FW51" s="218"/>
      <c r="FX51" s="218"/>
      <c r="FY51" s="218"/>
      <c r="FZ51" s="218"/>
      <c r="GA51" s="218"/>
      <c r="GB51" s="218"/>
      <c r="GC51" s="218"/>
      <c r="GD51" s="218"/>
      <c r="GE51" s="218"/>
      <c r="GF51" s="218"/>
      <c r="GG51" s="218"/>
      <c r="GH51" s="218"/>
      <c r="GI51" s="218"/>
      <c r="GJ51" s="218"/>
      <c r="GK51" s="218"/>
      <c r="GL51" s="218"/>
      <c r="GM51" s="218"/>
      <c r="GN51" s="218"/>
      <c r="GO51" s="218"/>
      <c r="GP51" s="218"/>
      <c r="GQ51" s="218"/>
      <c r="GR51" s="218"/>
      <c r="GS51" s="218"/>
      <c r="GT51" s="218"/>
      <c r="GU51" s="218"/>
      <c r="GV51" s="218"/>
      <c r="GW51" s="218"/>
      <c r="GX51" s="218"/>
      <c r="GY51" s="218"/>
      <c r="GZ51" s="218"/>
      <c r="HA51" s="218"/>
      <c r="HB51" s="218"/>
      <c r="HC51" s="218"/>
      <c r="HD51" s="218"/>
      <c r="HE51" s="218"/>
      <c r="HF51" s="218"/>
      <c r="HG51" s="218"/>
      <c r="HH51" s="218"/>
      <c r="HI51" s="218"/>
      <c r="HJ51" s="218"/>
      <c r="HK51" s="218"/>
      <c r="HL51" s="218"/>
      <c r="HM51" s="218"/>
      <c r="HN51" s="218"/>
      <c r="HO51" s="218"/>
      <c r="HP51" s="218"/>
      <c r="HQ51" s="218"/>
      <c r="HR51" s="218"/>
      <c r="HS51" s="218"/>
      <c r="HT51" s="218"/>
      <c r="HU51" s="218"/>
      <c r="HV51" s="218"/>
      <c r="HW51" s="218"/>
      <c r="HX51" s="218"/>
      <c r="HY51" s="218"/>
      <c r="HZ51" s="218"/>
      <c r="IA51" s="218"/>
      <c r="IB51" s="218"/>
      <c r="IC51" s="218"/>
      <c r="ID51" s="218"/>
      <c r="IE51" s="218"/>
      <c r="IF51" s="218"/>
      <c r="IG51" s="218"/>
      <c r="IH51" s="218"/>
      <c r="II51" s="218"/>
      <c r="IJ51" s="218"/>
      <c r="IK51" s="218"/>
      <c r="IL51" s="218"/>
      <c r="IM51" s="218"/>
      <c r="IN51" s="218"/>
      <c r="IO51" s="218"/>
      <c r="IP51" s="218"/>
      <c r="IQ51" s="218"/>
      <c r="IR51" s="218"/>
      <c r="IS51" s="218"/>
      <c r="IT51" s="218"/>
      <c r="IU51" s="218"/>
      <c r="IV51" s="218"/>
    </row>
    <row r="52" s="226" customFormat="true" ht="10" hidden="false" customHeight="false" outlineLevel="0" collapsed="false">
      <c r="A52" s="220"/>
      <c r="B52" s="220"/>
      <c r="C52" s="220"/>
      <c r="D52" s="221"/>
      <c r="E52" s="222" t="s">
        <v>185</v>
      </c>
      <c r="F52" s="221"/>
      <c r="G52" s="223" t="n">
        <v>170</v>
      </c>
      <c r="H52" s="212"/>
      <c r="I52" s="221"/>
      <c r="J52" s="221"/>
      <c r="K52" s="221"/>
      <c r="L52" s="221"/>
      <c r="M52" s="221"/>
      <c r="N52" s="221"/>
      <c r="O52" s="221"/>
      <c r="P52" s="221" t="n">
        <v>2</v>
      </c>
      <c r="Q52" s="221" t="s">
        <v>120</v>
      </c>
      <c r="R52" s="221" t="s">
        <v>131</v>
      </c>
      <c r="S52" s="221" t="s">
        <v>123</v>
      </c>
      <c r="T52" s="221"/>
      <c r="U52" s="225"/>
      <c r="V52" s="225"/>
      <c r="W52" s="225"/>
      <c r="X52" s="225"/>
      <c r="Y52" s="225"/>
      <c r="Z52" s="225"/>
      <c r="AA52" s="225"/>
      <c r="AB52" s="225"/>
      <c r="AC52" s="225"/>
      <c r="AD52" s="225"/>
      <c r="AE52" s="225"/>
      <c r="AF52" s="225"/>
      <c r="AG52" s="225"/>
      <c r="AH52" s="225"/>
      <c r="AI52" s="225"/>
      <c r="AJ52" s="225"/>
      <c r="AK52" s="225"/>
      <c r="AL52" s="225"/>
      <c r="AM52" s="225"/>
      <c r="AN52" s="225"/>
      <c r="AO52" s="225"/>
      <c r="AP52" s="225"/>
      <c r="AQ52" s="225"/>
      <c r="AR52" s="225"/>
      <c r="AS52" s="225"/>
      <c r="AT52" s="225"/>
      <c r="AU52" s="225"/>
      <c r="AV52" s="225"/>
      <c r="AW52" s="225"/>
      <c r="AX52" s="225"/>
      <c r="AY52" s="225"/>
      <c r="AZ52" s="225"/>
      <c r="BA52" s="225"/>
      <c r="BB52" s="225"/>
      <c r="BC52" s="225"/>
      <c r="BD52" s="225"/>
      <c r="BE52" s="225"/>
      <c r="BF52" s="225"/>
      <c r="BG52" s="225"/>
      <c r="BH52" s="225"/>
      <c r="BI52" s="225"/>
      <c r="BJ52" s="225"/>
      <c r="BK52" s="225"/>
      <c r="BL52" s="225"/>
      <c r="BM52" s="225"/>
      <c r="BN52" s="225"/>
      <c r="BO52" s="225"/>
      <c r="BP52" s="225"/>
      <c r="BQ52" s="225"/>
      <c r="BR52" s="225"/>
      <c r="BS52" s="225"/>
      <c r="BT52" s="225"/>
      <c r="BU52" s="225"/>
      <c r="BV52" s="225"/>
      <c r="BW52" s="225"/>
      <c r="BX52" s="225"/>
      <c r="BY52" s="225"/>
      <c r="BZ52" s="225"/>
      <c r="CA52" s="225"/>
      <c r="CB52" s="225"/>
      <c r="CC52" s="225"/>
      <c r="CD52" s="225"/>
      <c r="CE52" s="225"/>
      <c r="CF52" s="225"/>
      <c r="CG52" s="225"/>
      <c r="CH52" s="225"/>
      <c r="CI52" s="225"/>
      <c r="CJ52" s="225"/>
      <c r="CK52" s="225"/>
      <c r="CL52" s="225"/>
      <c r="CM52" s="225"/>
      <c r="CN52" s="225"/>
      <c r="CO52" s="225"/>
      <c r="CP52" s="225"/>
      <c r="CQ52" s="225"/>
      <c r="CR52" s="225"/>
      <c r="CS52" s="225"/>
      <c r="CT52" s="225"/>
      <c r="CU52" s="225"/>
      <c r="CV52" s="225"/>
      <c r="CW52" s="225"/>
      <c r="CX52" s="225"/>
      <c r="CY52" s="225"/>
      <c r="CZ52" s="225"/>
      <c r="DA52" s="225"/>
      <c r="DB52" s="225"/>
      <c r="DC52" s="225"/>
      <c r="DD52" s="225"/>
      <c r="DE52" s="225"/>
      <c r="DF52" s="225"/>
      <c r="DG52" s="225"/>
      <c r="DH52" s="225"/>
      <c r="DI52" s="225"/>
      <c r="DJ52" s="225"/>
      <c r="DK52" s="225"/>
      <c r="DL52" s="225"/>
      <c r="DM52" s="225"/>
      <c r="DN52" s="225"/>
      <c r="DO52" s="225"/>
      <c r="DP52" s="225"/>
      <c r="DQ52" s="225"/>
      <c r="DR52" s="225"/>
      <c r="DS52" s="225"/>
      <c r="DT52" s="225"/>
      <c r="DU52" s="225"/>
      <c r="DV52" s="225"/>
      <c r="DW52" s="225"/>
      <c r="DX52" s="225"/>
      <c r="DY52" s="225"/>
      <c r="DZ52" s="225"/>
      <c r="EA52" s="225"/>
      <c r="EB52" s="225"/>
      <c r="EC52" s="225"/>
      <c r="ED52" s="225"/>
      <c r="EE52" s="225"/>
      <c r="EF52" s="225"/>
      <c r="EG52" s="225"/>
      <c r="EH52" s="225"/>
      <c r="EI52" s="225"/>
      <c r="EJ52" s="225"/>
      <c r="EK52" s="225"/>
      <c r="EL52" s="225"/>
      <c r="EM52" s="225"/>
      <c r="EN52" s="225"/>
      <c r="EO52" s="225"/>
      <c r="EP52" s="225"/>
      <c r="EQ52" s="225"/>
      <c r="ER52" s="225"/>
      <c r="ES52" s="225"/>
      <c r="ET52" s="225"/>
      <c r="EU52" s="225"/>
      <c r="EV52" s="225"/>
      <c r="EW52" s="225"/>
      <c r="EX52" s="225"/>
      <c r="EY52" s="225"/>
      <c r="EZ52" s="225"/>
      <c r="FA52" s="225"/>
      <c r="FB52" s="225"/>
      <c r="FC52" s="225"/>
      <c r="FD52" s="225"/>
      <c r="FE52" s="225"/>
      <c r="FF52" s="225"/>
      <c r="FG52" s="225"/>
      <c r="FH52" s="225"/>
      <c r="FI52" s="225"/>
      <c r="FJ52" s="225"/>
      <c r="FK52" s="225"/>
      <c r="FL52" s="225"/>
      <c r="FM52" s="225"/>
      <c r="FN52" s="225"/>
      <c r="FO52" s="225"/>
      <c r="FP52" s="225"/>
      <c r="FQ52" s="225"/>
      <c r="FR52" s="225"/>
      <c r="FS52" s="225"/>
      <c r="FT52" s="225"/>
      <c r="FU52" s="225"/>
      <c r="FV52" s="225"/>
      <c r="FW52" s="225"/>
      <c r="FX52" s="225"/>
      <c r="FY52" s="225"/>
      <c r="FZ52" s="225"/>
      <c r="GA52" s="225"/>
      <c r="GB52" s="225"/>
      <c r="GC52" s="225"/>
      <c r="GD52" s="225"/>
      <c r="GE52" s="225"/>
      <c r="GF52" s="225"/>
      <c r="GG52" s="225"/>
      <c r="GH52" s="225"/>
      <c r="GI52" s="225"/>
      <c r="GJ52" s="225"/>
      <c r="GK52" s="225"/>
      <c r="GL52" s="225"/>
      <c r="GM52" s="225"/>
      <c r="GN52" s="225"/>
      <c r="GO52" s="225"/>
      <c r="GP52" s="225"/>
      <c r="GQ52" s="225"/>
      <c r="GR52" s="225"/>
      <c r="GS52" s="225"/>
      <c r="GT52" s="225"/>
      <c r="GU52" s="225"/>
      <c r="GV52" s="225"/>
      <c r="GW52" s="225"/>
      <c r="GX52" s="225"/>
      <c r="GY52" s="225"/>
      <c r="GZ52" s="225"/>
      <c r="HA52" s="225"/>
      <c r="HB52" s="225"/>
      <c r="HC52" s="225"/>
      <c r="HD52" s="225"/>
      <c r="HE52" s="225"/>
      <c r="HF52" s="225"/>
      <c r="HG52" s="225"/>
      <c r="HH52" s="225"/>
      <c r="HI52" s="225"/>
      <c r="HJ52" s="225"/>
      <c r="HK52" s="225"/>
      <c r="HL52" s="225"/>
      <c r="HM52" s="225"/>
      <c r="HN52" s="225"/>
      <c r="HO52" s="225"/>
      <c r="HP52" s="225"/>
      <c r="HQ52" s="225"/>
      <c r="HR52" s="225"/>
      <c r="HS52" s="225"/>
      <c r="HT52" s="225"/>
      <c r="HU52" s="225"/>
      <c r="HV52" s="225"/>
      <c r="HW52" s="225"/>
      <c r="HX52" s="225"/>
      <c r="HY52" s="225"/>
      <c r="HZ52" s="225"/>
      <c r="IA52" s="225"/>
      <c r="IB52" s="225"/>
      <c r="IC52" s="225"/>
      <c r="ID52" s="225"/>
      <c r="IE52" s="225"/>
      <c r="IF52" s="225"/>
      <c r="IG52" s="225"/>
      <c r="IH52" s="225"/>
      <c r="II52" s="225"/>
      <c r="IJ52" s="225"/>
      <c r="IK52" s="225"/>
      <c r="IL52" s="225"/>
      <c r="IM52" s="225"/>
      <c r="IN52" s="225"/>
      <c r="IO52" s="225"/>
      <c r="IP52" s="225"/>
      <c r="IQ52" s="225"/>
      <c r="IR52" s="225"/>
      <c r="IS52" s="225"/>
      <c r="IT52" s="225"/>
      <c r="IU52" s="225"/>
      <c r="IV52" s="225"/>
    </row>
    <row r="53" s="219" customFormat="true" ht="20" hidden="false" customHeight="false" outlineLevel="0" collapsed="false">
      <c r="A53" s="208" t="n">
        <v>18</v>
      </c>
      <c r="B53" s="208" t="s">
        <v>124</v>
      </c>
      <c r="C53" s="208" t="s">
        <v>182</v>
      </c>
      <c r="D53" s="209" t="s">
        <v>186</v>
      </c>
      <c r="E53" s="210" t="s">
        <v>187</v>
      </c>
      <c r="F53" s="208" t="s">
        <v>139</v>
      </c>
      <c r="G53" s="211" t="n">
        <v>50</v>
      </c>
      <c r="H53" s="212" t="n">
        <v>0</v>
      </c>
      <c r="I53" s="213" t="n">
        <f aca="false">ROUND(G53*H53,2)</f>
        <v>0</v>
      </c>
      <c r="J53" s="214" t="n">
        <v>0.00021</v>
      </c>
      <c r="K53" s="211" t="n">
        <f aca="false">G53*J53</f>
        <v>0.0105</v>
      </c>
      <c r="L53" s="214" t="n">
        <v>0</v>
      </c>
      <c r="M53" s="211" t="n">
        <f aca="false">G53*L53</f>
        <v>0</v>
      </c>
      <c r="N53" s="215" t="n">
        <v>21</v>
      </c>
      <c r="O53" s="216" t="n">
        <v>4</v>
      </c>
      <c r="P53" s="217" t="s">
        <v>129</v>
      </c>
      <c r="Q53" s="217"/>
      <c r="R53" s="217"/>
      <c r="S53" s="217"/>
      <c r="T53" s="217"/>
      <c r="U53" s="218"/>
      <c r="V53" s="218"/>
      <c r="W53" s="218"/>
      <c r="X53" s="218"/>
      <c r="Y53" s="218"/>
      <c r="Z53" s="218"/>
      <c r="AA53" s="218"/>
      <c r="AB53" s="218"/>
      <c r="AC53" s="218"/>
      <c r="AD53" s="218"/>
      <c r="AE53" s="218"/>
      <c r="AF53" s="218"/>
      <c r="AG53" s="218"/>
      <c r="AH53" s="218"/>
      <c r="AI53" s="218"/>
      <c r="AJ53" s="218"/>
      <c r="AK53" s="218"/>
      <c r="AL53" s="218"/>
      <c r="AM53" s="218"/>
      <c r="AN53" s="218"/>
      <c r="AO53" s="218"/>
      <c r="AP53" s="218"/>
      <c r="AQ53" s="218"/>
      <c r="AR53" s="218"/>
      <c r="AS53" s="218"/>
      <c r="AT53" s="218"/>
      <c r="AU53" s="218"/>
      <c r="AV53" s="218"/>
      <c r="AW53" s="218"/>
      <c r="AX53" s="218"/>
      <c r="AY53" s="218"/>
      <c r="AZ53" s="218"/>
      <c r="BA53" s="218"/>
      <c r="BB53" s="218"/>
      <c r="BC53" s="218"/>
      <c r="BD53" s="218"/>
      <c r="BE53" s="218"/>
      <c r="BF53" s="218"/>
      <c r="BG53" s="218"/>
      <c r="BH53" s="218"/>
      <c r="BI53" s="218"/>
      <c r="BJ53" s="218"/>
      <c r="BK53" s="218"/>
      <c r="BL53" s="218"/>
      <c r="BM53" s="218"/>
      <c r="BN53" s="218"/>
      <c r="BO53" s="218"/>
      <c r="BP53" s="218"/>
      <c r="BQ53" s="218"/>
      <c r="BR53" s="218"/>
      <c r="BS53" s="218"/>
      <c r="BT53" s="218"/>
      <c r="BU53" s="218"/>
      <c r="BV53" s="218"/>
      <c r="BW53" s="218"/>
      <c r="BX53" s="218"/>
      <c r="BY53" s="218"/>
      <c r="BZ53" s="218"/>
      <c r="CA53" s="218"/>
      <c r="CB53" s="218"/>
      <c r="CC53" s="218"/>
      <c r="CD53" s="218"/>
      <c r="CE53" s="218"/>
      <c r="CF53" s="218"/>
      <c r="CG53" s="218"/>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8"/>
      <c r="DW53" s="218"/>
      <c r="DX53" s="218"/>
      <c r="DY53" s="218"/>
      <c r="DZ53" s="218"/>
      <c r="EA53" s="218"/>
      <c r="EB53" s="218"/>
      <c r="EC53" s="218"/>
      <c r="ED53" s="218"/>
      <c r="EE53" s="218"/>
      <c r="EF53" s="218"/>
      <c r="EG53" s="218"/>
      <c r="EH53" s="218"/>
      <c r="EI53" s="218"/>
      <c r="EJ53" s="218"/>
      <c r="EK53" s="218"/>
      <c r="EL53" s="218"/>
      <c r="EM53" s="218"/>
      <c r="EN53" s="218"/>
      <c r="EO53" s="218"/>
      <c r="EP53" s="218"/>
      <c r="EQ53" s="218"/>
      <c r="ER53" s="218"/>
      <c r="ES53" s="218"/>
      <c r="ET53" s="218"/>
      <c r="EU53" s="218"/>
      <c r="EV53" s="218"/>
      <c r="EW53" s="218"/>
      <c r="EX53" s="218"/>
      <c r="EY53" s="218"/>
      <c r="EZ53" s="218"/>
      <c r="FA53" s="218"/>
      <c r="FB53" s="218"/>
      <c r="FC53" s="218"/>
      <c r="FD53" s="218"/>
      <c r="FE53" s="218"/>
      <c r="FF53" s="218"/>
      <c r="FG53" s="218"/>
      <c r="FH53" s="218"/>
      <c r="FI53" s="218"/>
      <c r="FJ53" s="218"/>
      <c r="FK53" s="218"/>
      <c r="FL53" s="218"/>
      <c r="FM53" s="218"/>
      <c r="FN53" s="218"/>
      <c r="FO53" s="218"/>
      <c r="FP53" s="218"/>
      <c r="FQ53" s="218"/>
      <c r="FR53" s="218"/>
      <c r="FS53" s="218"/>
      <c r="FT53" s="218"/>
      <c r="FU53" s="218"/>
      <c r="FV53" s="218"/>
      <c r="FW53" s="218"/>
      <c r="FX53" s="218"/>
      <c r="FY53" s="218"/>
      <c r="FZ53" s="218"/>
      <c r="GA53" s="218"/>
      <c r="GB53" s="218"/>
      <c r="GC53" s="218"/>
      <c r="GD53" s="218"/>
      <c r="GE53" s="218"/>
      <c r="GF53" s="218"/>
      <c r="GG53" s="218"/>
      <c r="GH53" s="218"/>
      <c r="GI53" s="218"/>
      <c r="GJ53" s="218"/>
      <c r="GK53" s="218"/>
      <c r="GL53" s="218"/>
      <c r="GM53" s="218"/>
      <c r="GN53" s="218"/>
      <c r="GO53" s="218"/>
      <c r="GP53" s="218"/>
      <c r="GQ53" s="218"/>
      <c r="GR53" s="218"/>
      <c r="GS53" s="218"/>
      <c r="GT53" s="218"/>
      <c r="GU53" s="218"/>
      <c r="GV53" s="218"/>
      <c r="GW53" s="218"/>
      <c r="GX53" s="218"/>
      <c r="GY53" s="218"/>
      <c r="GZ53" s="218"/>
      <c r="HA53" s="218"/>
      <c r="HB53" s="218"/>
      <c r="HC53" s="218"/>
      <c r="HD53" s="218"/>
      <c r="HE53" s="218"/>
      <c r="HF53" s="218"/>
      <c r="HG53" s="218"/>
      <c r="HH53" s="218"/>
      <c r="HI53" s="218"/>
      <c r="HJ53" s="218"/>
      <c r="HK53" s="218"/>
      <c r="HL53" s="218"/>
      <c r="HM53" s="218"/>
      <c r="HN53" s="218"/>
      <c r="HO53" s="218"/>
      <c r="HP53" s="218"/>
      <c r="HQ53" s="218"/>
      <c r="HR53" s="218"/>
      <c r="HS53" s="218"/>
      <c r="HT53" s="218"/>
      <c r="HU53" s="218"/>
      <c r="HV53" s="218"/>
      <c r="HW53" s="218"/>
      <c r="HX53" s="218"/>
      <c r="HY53" s="218"/>
      <c r="HZ53" s="218"/>
      <c r="IA53" s="218"/>
      <c r="IB53" s="218"/>
      <c r="IC53" s="218"/>
      <c r="ID53" s="218"/>
      <c r="IE53" s="218"/>
      <c r="IF53" s="218"/>
      <c r="IG53" s="218"/>
      <c r="IH53" s="218"/>
      <c r="II53" s="218"/>
      <c r="IJ53" s="218"/>
      <c r="IK53" s="218"/>
      <c r="IL53" s="218"/>
      <c r="IM53" s="218"/>
      <c r="IN53" s="218"/>
      <c r="IO53" s="218"/>
      <c r="IP53" s="218"/>
      <c r="IQ53" s="218"/>
      <c r="IR53" s="218"/>
      <c r="IS53" s="218"/>
      <c r="IT53" s="218"/>
      <c r="IU53" s="218"/>
      <c r="IV53" s="218"/>
    </row>
    <row r="54" s="226" customFormat="true" ht="10" hidden="false" customHeight="false" outlineLevel="0" collapsed="false">
      <c r="A54" s="220"/>
      <c r="B54" s="220"/>
      <c r="C54" s="220"/>
      <c r="D54" s="221"/>
      <c r="E54" s="222" t="s">
        <v>188</v>
      </c>
      <c r="F54" s="221"/>
      <c r="G54" s="223" t="n">
        <v>50</v>
      </c>
      <c r="H54" s="212"/>
      <c r="I54" s="221"/>
      <c r="J54" s="221"/>
      <c r="K54" s="221"/>
      <c r="L54" s="221"/>
      <c r="M54" s="221"/>
      <c r="N54" s="221"/>
      <c r="O54" s="221"/>
      <c r="P54" s="221" t="n">
        <v>2</v>
      </c>
      <c r="Q54" s="221" t="s">
        <v>120</v>
      </c>
      <c r="R54" s="221" t="s">
        <v>131</v>
      </c>
      <c r="S54" s="221" t="s">
        <v>123</v>
      </c>
      <c r="T54" s="221"/>
      <c r="U54" s="225"/>
      <c r="V54" s="225"/>
      <c r="W54" s="225"/>
      <c r="X54" s="225"/>
      <c r="Y54" s="225"/>
      <c r="Z54" s="225"/>
      <c r="AA54" s="225"/>
      <c r="AB54" s="225"/>
      <c r="AC54" s="225"/>
      <c r="AD54" s="225"/>
      <c r="AE54" s="225"/>
      <c r="AF54" s="225"/>
      <c r="AG54" s="225"/>
      <c r="AH54" s="225"/>
      <c r="AI54" s="225"/>
      <c r="AJ54" s="225"/>
      <c r="AK54" s="225"/>
      <c r="AL54" s="225"/>
      <c r="AM54" s="225"/>
      <c r="AN54" s="225"/>
      <c r="AO54" s="225"/>
      <c r="AP54" s="225"/>
      <c r="AQ54" s="225"/>
      <c r="AR54" s="225"/>
      <c r="AS54" s="225"/>
      <c r="AT54" s="225"/>
      <c r="AU54" s="225"/>
      <c r="AV54" s="225"/>
      <c r="AW54" s="225"/>
      <c r="AX54" s="225"/>
      <c r="AY54" s="225"/>
      <c r="AZ54" s="225"/>
      <c r="BA54" s="225"/>
      <c r="BB54" s="225"/>
      <c r="BC54" s="225"/>
      <c r="BD54" s="225"/>
      <c r="BE54" s="225"/>
      <c r="BF54" s="225"/>
      <c r="BG54" s="225"/>
      <c r="BH54" s="225"/>
      <c r="BI54" s="225"/>
      <c r="BJ54" s="225"/>
      <c r="BK54" s="225"/>
      <c r="BL54" s="225"/>
      <c r="BM54" s="225"/>
      <c r="BN54" s="225"/>
      <c r="BO54" s="225"/>
      <c r="BP54" s="225"/>
      <c r="BQ54" s="225"/>
      <c r="BR54" s="225"/>
      <c r="BS54" s="225"/>
      <c r="BT54" s="225"/>
      <c r="BU54" s="225"/>
      <c r="BV54" s="225"/>
      <c r="BW54" s="225"/>
      <c r="BX54" s="225"/>
      <c r="BY54" s="225"/>
      <c r="BZ54" s="225"/>
      <c r="CA54" s="225"/>
      <c r="CB54" s="225"/>
      <c r="CC54" s="225"/>
      <c r="CD54" s="225"/>
      <c r="CE54" s="225"/>
      <c r="CF54" s="225"/>
      <c r="CG54" s="225"/>
      <c r="CH54" s="225"/>
      <c r="CI54" s="225"/>
      <c r="CJ54" s="225"/>
      <c r="CK54" s="225"/>
      <c r="CL54" s="225"/>
      <c r="CM54" s="225"/>
      <c r="CN54" s="225"/>
      <c r="CO54" s="225"/>
      <c r="CP54" s="225"/>
      <c r="CQ54" s="225"/>
      <c r="CR54" s="225"/>
      <c r="CS54" s="225"/>
      <c r="CT54" s="225"/>
      <c r="CU54" s="225"/>
      <c r="CV54" s="225"/>
      <c r="CW54" s="225"/>
      <c r="CX54" s="225"/>
      <c r="CY54" s="225"/>
      <c r="CZ54" s="225"/>
      <c r="DA54" s="225"/>
      <c r="DB54" s="225"/>
      <c r="DC54" s="225"/>
      <c r="DD54" s="225"/>
      <c r="DE54" s="225"/>
      <c r="DF54" s="225"/>
      <c r="DG54" s="225"/>
      <c r="DH54" s="225"/>
      <c r="DI54" s="225"/>
      <c r="DJ54" s="225"/>
      <c r="DK54" s="225"/>
      <c r="DL54" s="225"/>
      <c r="DM54" s="225"/>
      <c r="DN54" s="225"/>
      <c r="DO54" s="225"/>
      <c r="DP54" s="225"/>
      <c r="DQ54" s="225"/>
      <c r="DR54" s="225"/>
      <c r="DS54" s="225"/>
      <c r="DT54" s="225"/>
      <c r="DU54" s="225"/>
      <c r="DV54" s="225"/>
      <c r="DW54" s="225"/>
      <c r="DX54" s="225"/>
      <c r="DY54" s="225"/>
      <c r="DZ54" s="225"/>
      <c r="EA54" s="225"/>
      <c r="EB54" s="225"/>
      <c r="EC54" s="225"/>
      <c r="ED54" s="225"/>
      <c r="EE54" s="225"/>
      <c r="EF54" s="225"/>
      <c r="EG54" s="225"/>
      <c r="EH54" s="225"/>
      <c r="EI54" s="225"/>
      <c r="EJ54" s="225"/>
      <c r="EK54" s="225"/>
      <c r="EL54" s="225"/>
      <c r="EM54" s="225"/>
      <c r="EN54" s="225"/>
      <c r="EO54" s="225"/>
      <c r="EP54" s="225"/>
      <c r="EQ54" s="225"/>
      <c r="ER54" s="225"/>
      <c r="ES54" s="225"/>
      <c r="ET54" s="225"/>
      <c r="EU54" s="225"/>
      <c r="EV54" s="225"/>
      <c r="EW54" s="225"/>
      <c r="EX54" s="225"/>
      <c r="EY54" s="225"/>
      <c r="EZ54" s="225"/>
      <c r="FA54" s="225"/>
      <c r="FB54" s="225"/>
      <c r="FC54" s="225"/>
      <c r="FD54" s="225"/>
      <c r="FE54" s="225"/>
      <c r="FF54" s="225"/>
      <c r="FG54" s="225"/>
      <c r="FH54" s="225"/>
      <c r="FI54" s="225"/>
      <c r="FJ54" s="225"/>
      <c r="FK54" s="225"/>
      <c r="FL54" s="225"/>
      <c r="FM54" s="225"/>
      <c r="FN54" s="225"/>
      <c r="FO54" s="225"/>
      <c r="FP54" s="225"/>
      <c r="FQ54" s="225"/>
      <c r="FR54" s="225"/>
      <c r="FS54" s="225"/>
      <c r="FT54" s="225"/>
      <c r="FU54" s="225"/>
      <c r="FV54" s="225"/>
      <c r="FW54" s="225"/>
      <c r="FX54" s="225"/>
      <c r="FY54" s="225"/>
      <c r="FZ54" s="225"/>
      <c r="GA54" s="225"/>
      <c r="GB54" s="225"/>
      <c r="GC54" s="225"/>
      <c r="GD54" s="225"/>
      <c r="GE54" s="225"/>
      <c r="GF54" s="225"/>
      <c r="GG54" s="225"/>
      <c r="GH54" s="225"/>
      <c r="GI54" s="225"/>
      <c r="GJ54" s="225"/>
      <c r="GK54" s="225"/>
      <c r="GL54" s="225"/>
      <c r="GM54" s="225"/>
      <c r="GN54" s="225"/>
      <c r="GO54" s="225"/>
      <c r="GP54" s="225"/>
      <c r="GQ54" s="225"/>
      <c r="GR54" s="225"/>
      <c r="GS54" s="225"/>
      <c r="GT54" s="225"/>
      <c r="GU54" s="225"/>
      <c r="GV54" s="225"/>
      <c r="GW54" s="225"/>
      <c r="GX54" s="225"/>
      <c r="GY54" s="225"/>
      <c r="GZ54" s="225"/>
      <c r="HA54" s="225"/>
      <c r="HB54" s="225"/>
      <c r="HC54" s="225"/>
      <c r="HD54" s="225"/>
      <c r="HE54" s="225"/>
      <c r="HF54" s="225"/>
      <c r="HG54" s="225"/>
      <c r="HH54" s="225"/>
      <c r="HI54" s="225"/>
      <c r="HJ54" s="225"/>
      <c r="HK54" s="225"/>
      <c r="HL54" s="225"/>
      <c r="HM54" s="225"/>
      <c r="HN54" s="225"/>
      <c r="HO54" s="225"/>
      <c r="HP54" s="225"/>
      <c r="HQ54" s="225"/>
      <c r="HR54" s="225"/>
      <c r="HS54" s="225"/>
      <c r="HT54" s="225"/>
      <c r="HU54" s="225"/>
      <c r="HV54" s="225"/>
      <c r="HW54" s="225"/>
      <c r="HX54" s="225"/>
      <c r="HY54" s="225"/>
      <c r="HZ54" s="225"/>
      <c r="IA54" s="225"/>
      <c r="IB54" s="225"/>
      <c r="IC54" s="225"/>
      <c r="ID54" s="225"/>
      <c r="IE54" s="225"/>
      <c r="IF54" s="225"/>
      <c r="IG54" s="225"/>
      <c r="IH54" s="225"/>
      <c r="II54" s="225"/>
      <c r="IJ54" s="225"/>
      <c r="IK54" s="225"/>
      <c r="IL54" s="225"/>
      <c r="IM54" s="225"/>
      <c r="IN54" s="225"/>
      <c r="IO54" s="225"/>
      <c r="IP54" s="225"/>
      <c r="IQ54" s="225"/>
      <c r="IR54" s="225"/>
      <c r="IS54" s="225"/>
      <c r="IT54" s="225"/>
      <c r="IU54" s="225"/>
      <c r="IV54" s="225"/>
    </row>
    <row r="55" s="219" customFormat="true" ht="10" hidden="false" customHeight="false" outlineLevel="0" collapsed="false">
      <c r="A55" s="208" t="n">
        <v>19</v>
      </c>
      <c r="B55" s="208" t="s">
        <v>124</v>
      </c>
      <c r="C55" s="208" t="s">
        <v>125</v>
      </c>
      <c r="D55" s="209" t="s">
        <v>189</v>
      </c>
      <c r="E55" s="210" t="s">
        <v>190</v>
      </c>
      <c r="F55" s="208" t="s">
        <v>139</v>
      </c>
      <c r="G55" s="211" t="n">
        <v>1050</v>
      </c>
      <c r="H55" s="212" t="n">
        <v>0</v>
      </c>
      <c r="I55" s="213" t="n">
        <f aca="false">ROUND(G55*H55,2)</f>
        <v>0</v>
      </c>
      <c r="J55" s="214" t="n">
        <v>0</v>
      </c>
      <c r="K55" s="211" t="n">
        <f aca="false">G55*J55</f>
        <v>0</v>
      </c>
      <c r="L55" s="214" t="n">
        <v>0</v>
      </c>
      <c r="M55" s="211" t="n">
        <f aca="false">G55*L55</f>
        <v>0</v>
      </c>
      <c r="N55" s="215" t="n">
        <v>21</v>
      </c>
      <c r="O55" s="216" t="n">
        <v>4</v>
      </c>
      <c r="P55" s="217" t="s">
        <v>129</v>
      </c>
      <c r="Q55" s="217"/>
      <c r="R55" s="217"/>
      <c r="S55" s="217"/>
      <c r="T55" s="217"/>
      <c r="U55" s="218"/>
      <c r="V55" s="218"/>
      <c r="W55" s="218"/>
      <c r="X55" s="218"/>
      <c r="Y55" s="218"/>
      <c r="Z55" s="218"/>
      <c r="AA55" s="218"/>
      <c r="AB55" s="218"/>
      <c r="AC55" s="218"/>
      <c r="AD55" s="218"/>
      <c r="AE55" s="218"/>
      <c r="AF55" s="218"/>
      <c r="AG55" s="218"/>
      <c r="AH55" s="218"/>
      <c r="AI55" s="218"/>
      <c r="AJ55" s="218"/>
      <c r="AK55" s="218"/>
      <c r="AL55" s="218"/>
      <c r="AM55" s="218"/>
      <c r="AN55" s="218"/>
      <c r="AO55" s="218"/>
      <c r="AP55" s="218"/>
      <c r="AQ55" s="218"/>
      <c r="AR55" s="218"/>
      <c r="AS55" s="218"/>
      <c r="AT55" s="218"/>
      <c r="AU55" s="218"/>
      <c r="AV55" s="218"/>
      <c r="AW55" s="218"/>
      <c r="AX55" s="218"/>
      <c r="AY55" s="218"/>
      <c r="AZ55" s="218"/>
      <c r="BA55" s="218"/>
      <c r="BB55" s="218"/>
      <c r="BC55" s="218"/>
      <c r="BD55" s="218"/>
      <c r="BE55" s="218"/>
      <c r="BF55" s="218"/>
      <c r="BG55" s="218"/>
      <c r="BH55" s="218"/>
      <c r="BI55" s="218"/>
      <c r="BJ55" s="218"/>
      <c r="BK55" s="218"/>
      <c r="BL55" s="218"/>
      <c r="BM55" s="218"/>
      <c r="BN55" s="218"/>
      <c r="BO55" s="218"/>
      <c r="BP55" s="218"/>
      <c r="BQ55" s="218"/>
      <c r="BR55" s="218"/>
      <c r="BS55" s="218"/>
      <c r="BT55" s="218"/>
      <c r="BU55" s="218"/>
      <c r="BV55" s="218"/>
      <c r="BW55" s="218"/>
      <c r="BX55" s="218"/>
      <c r="BY55" s="218"/>
      <c r="BZ55" s="218"/>
      <c r="CA55" s="218"/>
      <c r="CB55" s="218"/>
      <c r="CC55" s="218"/>
      <c r="CD55" s="218"/>
      <c r="CE55" s="218"/>
      <c r="CF55" s="218"/>
      <c r="CG55" s="218"/>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8"/>
      <c r="DW55" s="218"/>
      <c r="DX55" s="218"/>
      <c r="DY55" s="218"/>
      <c r="DZ55" s="218"/>
      <c r="EA55" s="218"/>
      <c r="EB55" s="218"/>
      <c r="EC55" s="218"/>
      <c r="ED55" s="218"/>
      <c r="EE55" s="218"/>
      <c r="EF55" s="218"/>
      <c r="EG55" s="218"/>
      <c r="EH55" s="218"/>
      <c r="EI55" s="218"/>
      <c r="EJ55" s="218"/>
      <c r="EK55" s="218"/>
      <c r="EL55" s="218"/>
      <c r="EM55" s="218"/>
      <c r="EN55" s="218"/>
      <c r="EO55" s="218"/>
      <c r="EP55" s="218"/>
      <c r="EQ55" s="218"/>
      <c r="ER55" s="218"/>
      <c r="ES55" s="218"/>
      <c r="ET55" s="218"/>
      <c r="EU55" s="218"/>
      <c r="EV55" s="218"/>
      <c r="EW55" s="218"/>
      <c r="EX55" s="218"/>
      <c r="EY55" s="218"/>
      <c r="EZ55" s="218"/>
      <c r="FA55" s="218"/>
      <c r="FB55" s="218"/>
      <c r="FC55" s="218"/>
      <c r="FD55" s="218"/>
      <c r="FE55" s="218"/>
      <c r="FF55" s="218"/>
      <c r="FG55" s="218"/>
      <c r="FH55" s="218"/>
      <c r="FI55" s="218"/>
      <c r="FJ55" s="218"/>
      <c r="FK55" s="218"/>
      <c r="FL55" s="218"/>
      <c r="FM55" s="218"/>
      <c r="FN55" s="218"/>
      <c r="FO55" s="218"/>
      <c r="FP55" s="218"/>
      <c r="FQ55" s="218"/>
      <c r="FR55" s="218"/>
      <c r="FS55" s="218"/>
      <c r="FT55" s="218"/>
      <c r="FU55" s="218"/>
      <c r="FV55" s="218"/>
      <c r="FW55" s="218"/>
      <c r="FX55" s="218"/>
      <c r="FY55" s="218"/>
      <c r="FZ55" s="218"/>
      <c r="GA55" s="218"/>
      <c r="GB55" s="218"/>
      <c r="GC55" s="218"/>
      <c r="GD55" s="218"/>
      <c r="GE55" s="218"/>
      <c r="GF55" s="218"/>
      <c r="GG55" s="218"/>
      <c r="GH55" s="218"/>
      <c r="GI55" s="218"/>
      <c r="GJ55" s="218"/>
      <c r="GK55" s="218"/>
      <c r="GL55" s="218"/>
      <c r="GM55" s="218"/>
      <c r="GN55" s="218"/>
      <c r="GO55" s="218"/>
      <c r="GP55" s="218"/>
      <c r="GQ55" s="218"/>
      <c r="GR55" s="218"/>
      <c r="GS55" s="218"/>
      <c r="GT55" s="218"/>
      <c r="GU55" s="218"/>
      <c r="GV55" s="218"/>
      <c r="GW55" s="218"/>
      <c r="GX55" s="218"/>
      <c r="GY55" s="218"/>
      <c r="GZ55" s="218"/>
      <c r="HA55" s="218"/>
      <c r="HB55" s="218"/>
      <c r="HC55" s="218"/>
      <c r="HD55" s="218"/>
      <c r="HE55" s="218"/>
      <c r="HF55" s="218"/>
      <c r="HG55" s="218"/>
      <c r="HH55" s="218"/>
      <c r="HI55" s="218"/>
      <c r="HJ55" s="218"/>
      <c r="HK55" s="218"/>
      <c r="HL55" s="218"/>
      <c r="HM55" s="218"/>
      <c r="HN55" s="218"/>
      <c r="HO55" s="218"/>
      <c r="HP55" s="218"/>
      <c r="HQ55" s="218"/>
      <c r="HR55" s="218"/>
      <c r="HS55" s="218"/>
      <c r="HT55" s="218"/>
      <c r="HU55" s="218"/>
      <c r="HV55" s="218"/>
      <c r="HW55" s="218"/>
      <c r="HX55" s="218"/>
      <c r="HY55" s="218"/>
      <c r="HZ55" s="218"/>
      <c r="IA55" s="218"/>
      <c r="IB55" s="218"/>
      <c r="IC55" s="218"/>
      <c r="ID55" s="218"/>
      <c r="IE55" s="218"/>
      <c r="IF55" s="218"/>
      <c r="IG55" s="218"/>
      <c r="IH55" s="218"/>
      <c r="II55" s="218"/>
      <c r="IJ55" s="218"/>
      <c r="IK55" s="218"/>
      <c r="IL55" s="218"/>
      <c r="IM55" s="218"/>
      <c r="IN55" s="218"/>
      <c r="IO55" s="218"/>
      <c r="IP55" s="218"/>
      <c r="IQ55" s="218"/>
      <c r="IR55" s="218"/>
      <c r="IS55" s="218"/>
      <c r="IT55" s="218"/>
      <c r="IU55" s="218"/>
      <c r="IV55" s="218"/>
    </row>
    <row r="56" s="226" customFormat="true" ht="10" hidden="false" customHeight="false" outlineLevel="0" collapsed="false">
      <c r="A56" s="220"/>
      <c r="B56" s="220"/>
      <c r="C56" s="220"/>
      <c r="D56" s="221"/>
      <c r="E56" s="222" t="s">
        <v>191</v>
      </c>
      <c r="F56" s="221"/>
      <c r="G56" s="223" t="n">
        <v>1050</v>
      </c>
      <c r="H56" s="212"/>
      <c r="I56" s="221"/>
      <c r="J56" s="221"/>
      <c r="K56" s="221"/>
      <c r="L56" s="221"/>
      <c r="M56" s="221"/>
      <c r="N56" s="221"/>
      <c r="O56" s="221"/>
      <c r="P56" s="221" t="n">
        <v>2</v>
      </c>
      <c r="Q56" s="221" t="s">
        <v>120</v>
      </c>
      <c r="R56" s="221" t="s">
        <v>131</v>
      </c>
      <c r="S56" s="221" t="s">
        <v>123</v>
      </c>
      <c r="T56" s="221"/>
      <c r="U56" s="225"/>
      <c r="V56" s="225"/>
      <c r="W56" s="225"/>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225"/>
      <c r="AU56" s="225"/>
      <c r="AV56" s="225"/>
      <c r="AW56" s="225"/>
      <c r="AX56" s="225"/>
      <c r="AY56" s="225"/>
      <c r="AZ56" s="225"/>
      <c r="BA56" s="225"/>
      <c r="BB56" s="225"/>
      <c r="BC56" s="225"/>
      <c r="BD56" s="225"/>
      <c r="BE56" s="225"/>
      <c r="BF56" s="225"/>
      <c r="BG56" s="225"/>
      <c r="BH56" s="225"/>
      <c r="BI56" s="225"/>
      <c r="BJ56" s="225"/>
      <c r="BK56" s="225"/>
      <c r="BL56" s="225"/>
      <c r="BM56" s="225"/>
      <c r="BN56" s="225"/>
      <c r="BO56" s="225"/>
      <c r="BP56" s="225"/>
      <c r="BQ56" s="225"/>
      <c r="BR56" s="225"/>
      <c r="BS56" s="225"/>
      <c r="BT56" s="225"/>
      <c r="BU56" s="225"/>
      <c r="BV56" s="225"/>
      <c r="BW56" s="225"/>
      <c r="BX56" s="225"/>
      <c r="BY56" s="225"/>
      <c r="BZ56" s="225"/>
      <c r="CA56" s="225"/>
      <c r="CB56" s="225"/>
      <c r="CC56" s="225"/>
      <c r="CD56" s="225"/>
      <c r="CE56" s="225"/>
      <c r="CF56" s="225"/>
      <c r="CG56" s="225"/>
      <c r="CH56" s="225"/>
      <c r="CI56" s="225"/>
      <c r="CJ56" s="225"/>
      <c r="CK56" s="225"/>
      <c r="CL56" s="225"/>
      <c r="CM56" s="225"/>
      <c r="CN56" s="225"/>
      <c r="CO56" s="225"/>
      <c r="CP56" s="225"/>
      <c r="CQ56" s="225"/>
      <c r="CR56" s="225"/>
      <c r="CS56" s="225"/>
      <c r="CT56" s="225"/>
      <c r="CU56" s="225"/>
      <c r="CV56" s="225"/>
      <c r="CW56" s="225"/>
      <c r="CX56" s="225"/>
      <c r="CY56" s="225"/>
      <c r="CZ56" s="225"/>
      <c r="DA56" s="225"/>
      <c r="DB56" s="225"/>
      <c r="DC56" s="225"/>
      <c r="DD56" s="225"/>
      <c r="DE56" s="225"/>
      <c r="DF56" s="225"/>
      <c r="DG56" s="225"/>
      <c r="DH56" s="225"/>
      <c r="DI56" s="225"/>
      <c r="DJ56" s="225"/>
      <c r="DK56" s="225"/>
      <c r="DL56" s="225"/>
      <c r="DM56" s="225"/>
      <c r="DN56" s="225"/>
      <c r="DO56" s="225"/>
      <c r="DP56" s="225"/>
      <c r="DQ56" s="225"/>
      <c r="DR56" s="225"/>
      <c r="DS56" s="225"/>
      <c r="DT56" s="225"/>
      <c r="DU56" s="225"/>
      <c r="DV56" s="225"/>
      <c r="DW56" s="225"/>
      <c r="DX56" s="225"/>
      <c r="DY56" s="225"/>
      <c r="DZ56" s="225"/>
      <c r="EA56" s="225"/>
      <c r="EB56" s="225"/>
      <c r="EC56" s="225"/>
      <c r="ED56" s="225"/>
      <c r="EE56" s="225"/>
      <c r="EF56" s="225"/>
      <c r="EG56" s="225"/>
      <c r="EH56" s="225"/>
      <c r="EI56" s="225"/>
      <c r="EJ56" s="225"/>
      <c r="EK56" s="225"/>
      <c r="EL56" s="225"/>
      <c r="EM56" s="225"/>
      <c r="EN56" s="225"/>
      <c r="EO56" s="225"/>
      <c r="EP56" s="225"/>
      <c r="EQ56" s="225"/>
      <c r="ER56" s="225"/>
      <c r="ES56" s="225"/>
      <c r="ET56" s="225"/>
      <c r="EU56" s="225"/>
      <c r="EV56" s="225"/>
      <c r="EW56" s="225"/>
      <c r="EX56" s="225"/>
      <c r="EY56" s="225"/>
      <c r="EZ56" s="225"/>
      <c r="FA56" s="225"/>
      <c r="FB56" s="225"/>
      <c r="FC56" s="225"/>
      <c r="FD56" s="225"/>
      <c r="FE56" s="225"/>
      <c r="FF56" s="225"/>
      <c r="FG56" s="225"/>
      <c r="FH56" s="225"/>
      <c r="FI56" s="225"/>
      <c r="FJ56" s="225"/>
      <c r="FK56" s="225"/>
      <c r="FL56" s="225"/>
      <c r="FM56" s="225"/>
      <c r="FN56" s="225"/>
      <c r="FO56" s="225"/>
      <c r="FP56" s="225"/>
      <c r="FQ56" s="225"/>
      <c r="FR56" s="225"/>
      <c r="FS56" s="225"/>
      <c r="FT56" s="225"/>
      <c r="FU56" s="225"/>
      <c r="FV56" s="225"/>
      <c r="FW56" s="225"/>
      <c r="FX56" s="225"/>
      <c r="FY56" s="225"/>
      <c r="FZ56" s="225"/>
      <c r="GA56" s="225"/>
      <c r="GB56" s="225"/>
      <c r="GC56" s="225"/>
      <c r="GD56" s="225"/>
      <c r="GE56" s="225"/>
      <c r="GF56" s="225"/>
      <c r="GG56" s="225"/>
      <c r="GH56" s="225"/>
      <c r="GI56" s="225"/>
      <c r="GJ56" s="225"/>
      <c r="GK56" s="225"/>
      <c r="GL56" s="225"/>
      <c r="GM56" s="225"/>
      <c r="GN56" s="225"/>
      <c r="GO56" s="225"/>
      <c r="GP56" s="225"/>
      <c r="GQ56" s="225"/>
      <c r="GR56" s="225"/>
      <c r="GS56" s="225"/>
      <c r="GT56" s="225"/>
      <c r="GU56" s="225"/>
      <c r="GV56" s="225"/>
      <c r="GW56" s="225"/>
      <c r="GX56" s="225"/>
      <c r="GY56" s="225"/>
      <c r="GZ56" s="225"/>
      <c r="HA56" s="225"/>
      <c r="HB56" s="225"/>
      <c r="HC56" s="225"/>
      <c r="HD56" s="225"/>
      <c r="HE56" s="225"/>
      <c r="HF56" s="225"/>
      <c r="HG56" s="225"/>
      <c r="HH56" s="225"/>
      <c r="HI56" s="225"/>
      <c r="HJ56" s="225"/>
      <c r="HK56" s="225"/>
      <c r="HL56" s="225"/>
      <c r="HM56" s="225"/>
      <c r="HN56" s="225"/>
      <c r="HO56" s="225"/>
      <c r="HP56" s="225"/>
      <c r="HQ56" s="225"/>
      <c r="HR56" s="225"/>
      <c r="HS56" s="225"/>
      <c r="HT56" s="225"/>
      <c r="HU56" s="225"/>
      <c r="HV56" s="225"/>
      <c r="HW56" s="225"/>
      <c r="HX56" s="225"/>
      <c r="HY56" s="225"/>
      <c r="HZ56" s="225"/>
      <c r="IA56" s="225"/>
      <c r="IB56" s="225"/>
      <c r="IC56" s="225"/>
      <c r="ID56" s="225"/>
      <c r="IE56" s="225"/>
      <c r="IF56" s="225"/>
      <c r="IG56" s="225"/>
      <c r="IH56" s="225"/>
      <c r="II56" s="225"/>
      <c r="IJ56" s="225"/>
      <c r="IK56" s="225"/>
      <c r="IL56" s="225"/>
      <c r="IM56" s="225"/>
      <c r="IN56" s="225"/>
      <c r="IO56" s="225"/>
      <c r="IP56" s="225"/>
      <c r="IQ56" s="225"/>
      <c r="IR56" s="225"/>
      <c r="IS56" s="225"/>
      <c r="IT56" s="225"/>
      <c r="IU56" s="225"/>
      <c r="IV56" s="225"/>
    </row>
    <row r="57" s="219" customFormat="true" ht="20" hidden="false" customHeight="false" outlineLevel="0" collapsed="false">
      <c r="A57" s="208" t="n">
        <v>20</v>
      </c>
      <c r="B57" s="208" t="s">
        <v>124</v>
      </c>
      <c r="C57" s="208" t="s">
        <v>192</v>
      </c>
      <c r="D57" s="209" t="s">
        <v>193</v>
      </c>
      <c r="E57" s="210" t="s">
        <v>194</v>
      </c>
      <c r="F57" s="208" t="s">
        <v>195</v>
      </c>
      <c r="G57" s="211" t="n">
        <v>3.912</v>
      </c>
      <c r="H57" s="212" t="n">
        <v>0</v>
      </c>
      <c r="I57" s="213" t="n">
        <f aca="false">ROUND(G57*H57,2)</f>
        <v>0</v>
      </c>
      <c r="J57" s="214" t="n">
        <v>0</v>
      </c>
      <c r="K57" s="211" t="n">
        <f aca="false">G57*J57</f>
        <v>0</v>
      </c>
      <c r="L57" s="214" t="n">
        <v>2.2</v>
      </c>
      <c r="M57" s="211" t="n">
        <f aca="false">G57*L57</f>
        <v>8.6064</v>
      </c>
      <c r="N57" s="215" t="n">
        <v>21</v>
      </c>
      <c r="O57" s="216" t="n">
        <v>4</v>
      </c>
      <c r="P57" s="217" t="s">
        <v>129</v>
      </c>
      <c r="Q57" s="217"/>
      <c r="R57" s="217"/>
      <c r="S57" s="217"/>
      <c r="T57" s="217"/>
      <c r="U57" s="218"/>
      <c r="V57" s="218"/>
      <c r="W57" s="218"/>
      <c r="X57" s="218"/>
      <c r="Y57" s="218"/>
      <c r="Z57" s="218"/>
      <c r="AA57" s="218"/>
      <c r="AB57" s="218"/>
      <c r="AC57" s="218"/>
      <c r="AD57" s="218"/>
      <c r="AE57" s="218"/>
      <c r="AF57" s="218"/>
      <c r="AG57" s="218"/>
      <c r="AH57" s="218"/>
      <c r="AI57" s="218"/>
      <c r="AJ57" s="218"/>
      <c r="AK57" s="218"/>
      <c r="AL57" s="218"/>
      <c r="AM57" s="218"/>
      <c r="AN57" s="218"/>
      <c r="AO57" s="218"/>
      <c r="AP57" s="218"/>
      <c r="AQ57" s="218"/>
      <c r="AR57" s="218"/>
      <c r="AS57" s="218"/>
      <c r="AT57" s="218"/>
      <c r="AU57" s="218"/>
      <c r="AV57" s="218"/>
      <c r="AW57" s="218"/>
      <c r="AX57" s="218"/>
      <c r="AY57" s="218"/>
      <c r="AZ57" s="218"/>
      <c r="BA57" s="218"/>
      <c r="BB57" s="218"/>
      <c r="BC57" s="218"/>
      <c r="BD57" s="218"/>
      <c r="BE57" s="218"/>
      <c r="BF57" s="218"/>
      <c r="BG57" s="218"/>
      <c r="BH57" s="218"/>
      <c r="BI57" s="218"/>
      <c r="BJ57" s="218"/>
      <c r="BK57" s="218"/>
      <c r="BL57" s="218"/>
      <c r="BM57" s="218"/>
      <c r="BN57" s="218"/>
      <c r="BO57" s="218"/>
      <c r="BP57" s="218"/>
      <c r="BQ57" s="218"/>
      <c r="BR57" s="218"/>
      <c r="BS57" s="218"/>
      <c r="BT57" s="218"/>
      <c r="BU57" s="218"/>
      <c r="BV57" s="218"/>
      <c r="BW57" s="218"/>
      <c r="BX57" s="218"/>
      <c r="BY57" s="218"/>
      <c r="BZ57" s="218"/>
      <c r="CA57" s="218"/>
      <c r="CB57" s="218"/>
      <c r="CC57" s="218"/>
      <c r="CD57" s="218"/>
      <c r="CE57" s="218"/>
      <c r="CF57" s="218"/>
      <c r="CG57" s="218"/>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8"/>
      <c r="DW57" s="218"/>
      <c r="DX57" s="218"/>
      <c r="DY57" s="218"/>
      <c r="DZ57" s="218"/>
      <c r="EA57" s="218"/>
      <c r="EB57" s="218"/>
      <c r="EC57" s="218"/>
      <c r="ED57" s="218"/>
      <c r="EE57" s="218"/>
      <c r="EF57" s="218"/>
      <c r="EG57" s="218"/>
      <c r="EH57" s="218"/>
      <c r="EI57" s="218"/>
      <c r="EJ57" s="218"/>
      <c r="EK57" s="218"/>
      <c r="EL57" s="218"/>
      <c r="EM57" s="218"/>
      <c r="EN57" s="218"/>
      <c r="EO57" s="218"/>
      <c r="EP57" s="218"/>
      <c r="EQ57" s="218"/>
      <c r="ER57" s="218"/>
      <c r="ES57" s="218"/>
      <c r="ET57" s="218"/>
      <c r="EU57" s="218"/>
      <c r="EV57" s="218"/>
      <c r="EW57" s="218"/>
      <c r="EX57" s="218"/>
      <c r="EY57" s="218"/>
      <c r="EZ57" s="218"/>
      <c r="FA57" s="218"/>
      <c r="FB57" s="218"/>
      <c r="FC57" s="218"/>
      <c r="FD57" s="218"/>
      <c r="FE57" s="218"/>
      <c r="FF57" s="218"/>
      <c r="FG57" s="218"/>
      <c r="FH57" s="218"/>
      <c r="FI57" s="218"/>
      <c r="FJ57" s="218"/>
      <c r="FK57" s="218"/>
      <c r="FL57" s="218"/>
      <c r="FM57" s="218"/>
      <c r="FN57" s="218"/>
      <c r="FO57" s="218"/>
      <c r="FP57" s="218"/>
      <c r="FQ57" s="218"/>
      <c r="FR57" s="218"/>
      <c r="FS57" s="218"/>
      <c r="FT57" s="218"/>
      <c r="FU57" s="218"/>
      <c r="FV57" s="218"/>
      <c r="FW57" s="218"/>
      <c r="FX57" s="218"/>
      <c r="FY57" s="218"/>
      <c r="FZ57" s="218"/>
      <c r="GA57" s="218"/>
      <c r="GB57" s="218"/>
      <c r="GC57" s="218"/>
      <c r="GD57" s="218"/>
      <c r="GE57" s="218"/>
      <c r="GF57" s="218"/>
      <c r="GG57" s="218"/>
      <c r="GH57" s="218"/>
      <c r="GI57" s="218"/>
      <c r="GJ57" s="218"/>
      <c r="GK57" s="218"/>
      <c r="GL57" s="218"/>
      <c r="GM57" s="218"/>
      <c r="GN57" s="218"/>
      <c r="GO57" s="218"/>
      <c r="GP57" s="218"/>
      <c r="GQ57" s="218"/>
      <c r="GR57" s="218"/>
      <c r="GS57" s="218"/>
      <c r="GT57" s="218"/>
      <c r="GU57" s="218"/>
      <c r="GV57" s="218"/>
      <c r="GW57" s="218"/>
      <c r="GX57" s="218"/>
      <c r="GY57" s="218"/>
      <c r="GZ57" s="218"/>
      <c r="HA57" s="218"/>
      <c r="HB57" s="218"/>
      <c r="HC57" s="218"/>
      <c r="HD57" s="218"/>
      <c r="HE57" s="218"/>
      <c r="HF57" s="218"/>
      <c r="HG57" s="218"/>
      <c r="HH57" s="218"/>
      <c r="HI57" s="218"/>
      <c r="HJ57" s="218"/>
      <c r="HK57" s="218"/>
      <c r="HL57" s="218"/>
      <c r="HM57" s="218"/>
      <c r="HN57" s="218"/>
      <c r="HO57" s="218"/>
      <c r="HP57" s="218"/>
      <c r="HQ57" s="218"/>
      <c r="HR57" s="218"/>
      <c r="HS57" s="218"/>
      <c r="HT57" s="218"/>
      <c r="HU57" s="218"/>
      <c r="HV57" s="218"/>
      <c r="HW57" s="218"/>
      <c r="HX57" s="218"/>
      <c r="HY57" s="218"/>
      <c r="HZ57" s="218"/>
      <c r="IA57" s="218"/>
      <c r="IB57" s="218"/>
      <c r="IC57" s="218"/>
      <c r="ID57" s="218"/>
      <c r="IE57" s="218"/>
      <c r="IF57" s="218"/>
      <c r="IG57" s="218"/>
      <c r="IH57" s="218"/>
      <c r="II57" s="218"/>
      <c r="IJ57" s="218"/>
      <c r="IK57" s="218"/>
      <c r="IL57" s="218"/>
      <c r="IM57" s="218"/>
      <c r="IN57" s="218"/>
      <c r="IO57" s="218"/>
      <c r="IP57" s="218"/>
      <c r="IQ57" s="218"/>
      <c r="IR57" s="218"/>
      <c r="IS57" s="218"/>
      <c r="IT57" s="218"/>
      <c r="IU57" s="218"/>
      <c r="IV57" s="218"/>
    </row>
    <row r="58" s="226" customFormat="true" ht="10" hidden="false" customHeight="false" outlineLevel="0" collapsed="false">
      <c r="A58" s="220"/>
      <c r="B58" s="220"/>
      <c r="C58" s="220"/>
      <c r="D58" s="221"/>
      <c r="E58" s="222" t="s">
        <v>196</v>
      </c>
      <c r="F58" s="221"/>
      <c r="G58" s="223" t="n">
        <v>3.912</v>
      </c>
      <c r="H58" s="212"/>
      <c r="I58" s="221"/>
      <c r="J58" s="221"/>
      <c r="K58" s="221"/>
      <c r="L58" s="221"/>
      <c r="M58" s="221"/>
      <c r="N58" s="221"/>
      <c r="O58" s="221"/>
      <c r="P58" s="221" t="n">
        <v>2</v>
      </c>
      <c r="Q58" s="221" t="s">
        <v>120</v>
      </c>
      <c r="R58" s="221" t="s">
        <v>131</v>
      </c>
      <c r="S58" s="221" t="s">
        <v>123</v>
      </c>
      <c r="T58" s="221"/>
      <c r="U58" s="225"/>
      <c r="V58" s="225"/>
      <c r="W58" s="225"/>
      <c r="X58" s="225"/>
      <c r="Y58" s="225"/>
      <c r="Z58" s="225"/>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c r="EX58" s="225"/>
      <c r="EY58" s="225"/>
      <c r="EZ58" s="225"/>
      <c r="FA58" s="225"/>
      <c r="FB58" s="225"/>
      <c r="FC58" s="225"/>
      <c r="FD58" s="225"/>
      <c r="FE58" s="225"/>
      <c r="FF58" s="225"/>
      <c r="FG58" s="225"/>
      <c r="FH58" s="225"/>
      <c r="FI58" s="225"/>
      <c r="FJ58" s="225"/>
      <c r="FK58" s="225"/>
      <c r="FL58" s="225"/>
      <c r="FM58" s="225"/>
      <c r="FN58" s="225"/>
      <c r="FO58" s="225"/>
      <c r="FP58" s="225"/>
      <c r="FQ58" s="225"/>
      <c r="FR58" s="225"/>
      <c r="FS58" s="225"/>
      <c r="FT58" s="225"/>
      <c r="FU58" s="225"/>
      <c r="FV58" s="225"/>
      <c r="FW58" s="225"/>
      <c r="FX58" s="225"/>
      <c r="FY58" s="225"/>
      <c r="FZ58" s="225"/>
      <c r="GA58" s="225"/>
      <c r="GB58" s="225"/>
      <c r="GC58" s="225"/>
      <c r="GD58" s="225"/>
      <c r="GE58" s="225"/>
      <c r="GF58" s="225"/>
      <c r="GG58" s="225"/>
      <c r="GH58" s="225"/>
      <c r="GI58" s="225"/>
      <c r="GJ58" s="225"/>
      <c r="GK58" s="225"/>
      <c r="GL58" s="225"/>
      <c r="GM58" s="225"/>
      <c r="GN58" s="225"/>
      <c r="GO58" s="225"/>
      <c r="GP58" s="225"/>
      <c r="GQ58" s="225"/>
      <c r="GR58" s="225"/>
      <c r="GS58" s="225"/>
      <c r="GT58" s="225"/>
      <c r="GU58" s="225"/>
      <c r="GV58" s="225"/>
      <c r="GW58" s="225"/>
      <c r="GX58" s="225"/>
      <c r="GY58" s="225"/>
      <c r="GZ58" s="225"/>
      <c r="HA58" s="225"/>
      <c r="HB58" s="225"/>
      <c r="HC58" s="225"/>
      <c r="HD58" s="225"/>
      <c r="HE58" s="225"/>
      <c r="HF58" s="225"/>
      <c r="HG58" s="225"/>
      <c r="HH58" s="225"/>
      <c r="HI58" s="225"/>
      <c r="HJ58" s="225"/>
      <c r="HK58" s="225"/>
      <c r="HL58" s="225"/>
      <c r="HM58" s="225"/>
      <c r="HN58" s="225"/>
      <c r="HO58" s="225"/>
      <c r="HP58" s="225"/>
      <c r="HQ58" s="225"/>
      <c r="HR58" s="225"/>
      <c r="HS58" s="225"/>
      <c r="HT58" s="225"/>
      <c r="HU58" s="225"/>
      <c r="HV58" s="225"/>
      <c r="HW58" s="225"/>
      <c r="HX58" s="225"/>
      <c r="HY58" s="225"/>
      <c r="HZ58" s="225"/>
      <c r="IA58" s="225"/>
      <c r="IB58" s="225"/>
      <c r="IC58" s="225"/>
      <c r="ID58" s="225"/>
      <c r="IE58" s="225"/>
      <c r="IF58" s="225"/>
      <c r="IG58" s="225"/>
      <c r="IH58" s="225"/>
      <c r="II58" s="225"/>
      <c r="IJ58" s="225"/>
      <c r="IK58" s="225"/>
      <c r="IL58" s="225"/>
      <c r="IM58" s="225"/>
      <c r="IN58" s="225"/>
      <c r="IO58" s="225"/>
      <c r="IP58" s="225"/>
      <c r="IQ58" s="225"/>
      <c r="IR58" s="225"/>
      <c r="IS58" s="225"/>
      <c r="IT58" s="225"/>
      <c r="IU58" s="225"/>
      <c r="IV58" s="225"/>
    </row>
    <row r="59" s="219" customFormat="true" ht="20" hidden="false" customHeight="false" outlineLevel="0" collapsed="false">
      <c r="A59" s="208" t="n">
        <v>21</v>
      </c>
      <c r="B59" s="208" t="s">
        <v>124</v>
      </c>
      <c r="C59" s="208" t="s">
        <v>192</v>
      </c>
      <c r="D59" s="209" t="s">
        <v>197</v>
      </c>
      <c r="E59" s="210" t="s">
        <v>198</v>
      </c>
      <c r="F59" s="208" t="s">
        <v>195</v>
      </c>
      <c r="G59" s="211" t="n">
        <v>3.912</v>
      </c>
      <c r="H59" s="212" t="n">
        <v>0</v>
      </c>
      <c r="I59" s="213" t="n">
        <f aca="false">ROUND(G59*H59,2)</f>
        <v>0</v>
      </c>
      <c r="J59" s="214" t="n">
        <v>0</v>
      </c>
      <c r="K59" s="211" t="n">
        <f aca="false">G59*J59</f>
        <v>0</v>
      </c>
      <c r="L59" s="214" t="n">
        <v>0.044</v>
      </c>
      <c r="M59" s="211" t="n">
        <f aca="false">G59*L59</f>
        <v>0.172128</v>
      </c>
      <c r="N59" s="215" t="n">
        <v>21</v>
      </c>
      <c r="O59" s="216" t="n">
        <v>4</v>
      </c>
      <c r="P59" s="217" t="s">
        <v>129</v>
      </c>
      <c r="Q59" s="217"/>
      <c r="R59" s="217"/>
      <c r="S59" s="217"/>
      <c r="T59" s="217"/>
      <c r="U59" s="218"/>
      <c r="V59" s="218"/>
      <c r="W59" s="218"/>
      <c r="X59" s="218"/>
      <c r="Y59" s="218"/>
      <c r="Z59" s="218"/>
      <c r="AA59" s="218"/>
      <c r="AB59" s="218"/>
      <c r="AC59" s="218"/>
      <c r="AD59" s="218"/>
      <c r="AE59" s="218"/>
      <c r="AF59" s="218"/>
      <c r="AG59" s="218"/>
      <c r="AH59" s="218"/>
      <c r="AI59" s="218"/>
      <c r="AJ59" s="218"/>
      <c r="AK59" s="218"/>
      <c r="AL59" s="218"/>
      <c r="AM59" s="218"/>
      <c r="AN59" s="218"/>
      <c r="AO59" s="218"/>
      <c r="AP59" s="218"/>
      <c r="AQ59" s="218"/>
      <c r="AR59" s="218"/>
      <c r="AS59" s="218"/>
      <c r="AT59" s="218"/>
      <c r="AU59" s="218"/>
      <c r="AV59" s="218"/>
      <c r="AW59" s="218"/>
      <c r="AX59" s="218"/>
      <c r="AY59" s="218"/>
      <c r="AZ59" s="218"/>
      <c r="BA59" s="218"/>
      <c r="BB59" s="218"/>
      <c r="BC59" s="218"/>
      <c r="BD59" s="218"/>
      <c r="BE59" s="218"/>
      <c r="BF59" s="218"/>
      <c r="BG59" s="218"/>
      <c r="BH59" s="218"/>
      <c r="BI59" s="218"/>
      <c r="BJ59" s="218"/>
      <c r="BK59" s="218"/>
      <c r="BL59" s="218"/>
      <c r="BM59" s="218"/>
      <c r="BN59" s="218"/>
      <c r="BO59" s="218"/>
      <c r="BP59" s="218"/>
      <c r="BQ59" s="218"/>
      <c r="BR59" s="218"/>
      <c r="BS59" s="218"/>
      <c r="BT59" s="218"/>
      <c r="BU59" s="218"/>
      <c r="BV59" s="218"/>
      <c r="BW59" s="218"/>
      <c r="BX59" s="218"/>
      <c r="BY59" s="218"/>
      <c r="BZ59" s="218"/>
      <c r="CA59" s="218"/>
      <c r="CB59" s="218"/>
      <c r="CC59" s="218"/>
      <c r="CD59" s="218"/>
      <c r="CE59" s="218"/>
      <c r="CF59" s="218"/>
      <c r="CG59" s="218"/>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8"/>
      <c r="DW59" s="218"/>
      <c r="DX59" s="218"/>
      <c r="DY59" s="218"/>
      <c r="DZ59" s="218"/>
      <c r="EA59" s="218"/>
      <c r="EB59" s="218"/>
      <c r="EC59" s="218"/>
      <c r="ED59" s="218"/>
      <c r="EE59" s="218"/>
      <c r="EF59" s="218"/>
      <c r="EG59" s="218"/>
      <c r="EH59" s="218"/>
      <c r="EI59" s="218"/>
      <c r="EJ59" s="218"/>
      <c r="EK59" s="218"/>
      <c r="EL59" s="218"/>
      <c r="EM59" s="218"/>
      <c r="EN59" s="218"/>
      <c r="EO59" s="218"/>
      <c r="EP59" s="218"/>
      <c r="EQ59" s="218"/>
      <c r="ER59" s="218"/>
      <c r="ES59" s="218"/>
      <c r="ET59" s="218"/>
      <c r="EU59" s="218"/>
      <c r="EV59" s="218"/>
      <c r="EW59" s="218"/>
      <c r="EX59" s="218"/>
      <c r="EY59" s="218"/>
      <c r="EZ59" s="218"/>
      <c r="FA59" s="218"/>
      <c r="FB59" s="218"/>
      <c r="FC59" s="218"/>
      <c r="FD59" s="218"/>
      <c r="FE59" s="218"/>
      <c r="FF59" s="218"/>
      <c r="FG59" s="218"/>
      <c r="FH59" s="218"/>
      <c r="FI59" s="218"/>
      <c r="FJ59" s="218"/>
      <c r="FK59" s="218"/>
      <c r="FL59" s="218"/>
      <c r="FM59" s="218"/>
      <c r="FN59" s="218"/>
      <c r="FO59" s="218"/>
      <c r="FP59" s="218"/>
      <c r="FQ59" s="218"/>
      <c r="FR59" s="218"/>
      <c r="FS59" s="218"/>
      <c r="FT59" s="218"/>
      <c r="FU59" s="218"/>
      <c r="FV59" s="218"/>
      <c r="FW59" s="218"/>
      <c r="FX59" s="218"/>
      <c r="FY59" s="218"/>
      <c r="FZ59" s="218"/>
      <c r="GA59" s="218"/>
      <c r="GB59" s="218"/>
      <c r="GC59" s="218"/>
      <c r="GD59" s="218"/>
      <c r="GE59" s="218"/>
      <c r="GF59" s="218"/>
      <c r="GG59" s="218"/>
      <c r="GH59" s="218"/>
      <c r="GI59" s="218"/>
      <c r="GJ59" s="218"/>
      <c r="GK59" s="218"/>
      <c r="GL59" s="218"/>
      <c r="GM59" s="218"/>
      <c r="GN59" s="218"/>
      <c r="GO59" s="218"/>
      <c r="GP59" s="218"/>
      <c r="GQ59" s="218"/>
      <c r="GR59" s="218"/>
      <c r="GS59" s="218"/>
      <c r="GT59" s="218"/>
      <c r="GU59" s="218"/>
      <c r="GV59" s="218"/>
      <c r="GW59" s="218"/>
      <c r="GX59" s="218"/>
      <c r="GY59" s="218"/>
      <c r="GZ59" s="218"/>
      <c r="HA59" s="218"/>
      <c r="HB59" s="218"/>
      <c r="HC59" s="218"/>
      <c r="HD59" s="218"/>
      <c r="HE59" s="218"/>
      <c r="HF59" s="218"/>
      <c r="HG59" s="218"/>
      <c r="HH59" s="218"/>
      <c r="HI59" s="218"/>
      <c r="HJ59" s="218"/>
      <c r="HK59" s="218"/>
      <c r="HL59" s="218"/>
      <c r="HM59" s="218"/>
      <c r="HN59" s="218"/>
      <c r="HO59" s="218"/>
      <c r="HP59" s="218"/>
      <c r="HQ59" s="218"/>
      <c r="HR59" s="218"/>
      <c r="HS59" s="218"/>
      <c r="HT59" s="218"/>
      <c r="HU59" s="218"/>
      <c r="HV59" s="218"/>
      <c r="HW59" s="218"/>
      <c r="HX59" s="218"/>
      <c r="HY59" s="218"/>
      <c r="HZ59" s="218"/>
      <c r="IA59" s="218"/>
      <c r="IB59" s="218"/>
      <c r="IC59" s="218"/>
      <c r="ID59" s="218"/>
      <c r="IE59" s="218"/>
      <c r="IF59" s="218"/>
      <c r="IG59" s="218"/>
      <c r="IH59" s="218"/>
      <c r="II59" s="218"/>
      <c r="IJ59" s="218"/>
      <c r="IK59" s="218"/>
      <c r="IL59" s="218"/>
      <c r="IM59" s="218"/>
      <c r="IN59" s="218"/>
      <c r="IO59" s="218"/>
      <c r="IP59" s="218"/>
      <c r="IQ59" s="218"/>
      <c r="IR59" s="218"/>
      <c r="IS59" s="218"/>
      <c r="IT59" s="218"/>
      <c r="IU59" s="218"/>
      <c r="IV59" s="218"/>
    </row>
    <row r="60" s="226" customFormat="true" ht="10" hidden="false" customHeight="false" outlineLevel="0" collapsed="false">
      <c r="A60" s="220"/>
      <c r="B60" s="220"/>
      <c r="C60" s="220"/>
      <c r="D60" s="221"/>
      <c r="E60" s="222" t="s">
        <v>196</v>
      </c>
      <c r="F60" s="221"/>
      <c r="G60" s="223" t="n">
        <v>3.912</v>
      </c>
      <c r="H60" s="212"/>
      <c r="I60" s="221"/>
      <c r="J60" s="221"/>
      <c r="K60" s="221"/>
      <c r="L60" s="221"/>
      <c r="M60" s="221"/>
      <c r="N60" s="221"/>
      <c r="O60" s="221"/>
      <c r="P60" s="221" t="n">
        <v>2</v>
      </c>
      <c r="Q60" s="221" t="s">
        <v>120</v>
      </c>
      <c r="R60" s="221" t="s">
        <v>131</v>
      </c>
      <c r="S60" s="221" t="s">
        <v>123</v>
      </c>
      <c r="T60" s="221"/>
      <c r="U60" s="225"/>
      <c r="V60" s="225"/>
      <c r="W60" s="225"/>
      <c r="X60" s="225"/>
      <c r="Y60" s="225"/>
      <c r="Z60" s="225"/>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c r="EX60" s="225"/>
      <c r="EY60" s="225"/>
      <c r="EZ60" s="225"/>
      <c r="FA60" s="225"/>
      <c r="FB60" s="225"/>
      <c r="FC60" s="225"/>
      <c r="FD60" s="225"/>
      <c r="FE60" s="225"/>
      <c r="FF60" s="225"/>
      <c r="FG60" s="225"/>
      <c r="FH60" s="225"/>
      <c r="FI60" s="225"/>
      <c r="FJ60" s="225"/>
      <c r="FK60" s="225"/>
      <c r="FL60" s="225"/>
      <c r="FM60" s="225"/>
      <c r="FN60" s="225"/>
      <c r="FO60" s="225"/>
      <c r="FP60" s="225"/>
      <c r="FQ60" s="225"/>
      <c r="FR60" s="225"/>
      <c r="FS60" s="225"/>
      <c r="FT60" s="225"/>
      <c r="FU60" s="225"/>
      <c r="FV60" s="225"/>
      <c r="FW60" s="225"/>
      <c r="FX60" s="225"/>
      <c r="FY60" s="225"/>
      <c r="FZ60" s="225"/>
      <c r="GA60" s="225"/>
      <c r="GB60" s="225"/>
      <c r="GC60" s="225"/>
      <c r="GD60" s="225"/>
      <c r="GE60" s="225"/>
      <c r="GF60" s="225"/>
      <c r="GG60" s="225"/>
      <c r="GH60" s="225"/>
      <c r="GI60" s="225"/>
      <c r="GJ60" s="225"/>
      <c r="GK60" s="225"/>
      <c r="GL60" s="225"/>
      <c r="GM60" s="225"/>
      <c r="GN60" s="225"/>
      <c r="GO60" s="225"/>
      <c r="GP60" s="225"/>
      <c r="GQ60" s="225"/>
      <c r="GR60" s="225"/>
      <c r="GS60" s="225"/>
      <c r="GT60" s="225"/>
      <c r="GU60" s="225"/>
      <c r="GV60" s="225"/>
      <c r="GW60" s="225"/>
      <c r="GX60" s="225"/>
      <c r="GY60" s="225"/>
      <c r="GZ60" s="225"/>
      <c r="HA60" s="225"/>
      <c r="HB60" s="225"/>
      <c r="HC60" s="225"/>
      <c r="HD60" s="225"/>
      <c r="HE60" s="225"/>
      <c r="HF60" s="225"/>
      <c r="HG60" s="225"/>
      <c r="HH60" s="225"/>
      <c r="HI60" s="225"/>
      <c r="HJ60" s="225"/>
      <c r="HK60" s="225"/>
      <c r="HL60" s="225"/>
      <c r="HM60" s="225"/>
      <c r="HN60" s="225"/>
      <c r="HO60" s="225"/>
      <c r="HP60" s="225"/>
      <c r="HQ60" s="225"/>
      <c r="HR60" s="225"/>
      <c r="HS60" s="225"/>
      <c r="HT60" s="225"/>
      <c r="HU60" s="225"/>
      <c r="HV60" s="225"/>
      <c r="HW60" s="225"/>
      <c r="HX60" s="225"/>
      <c r="HY60" s="225"/>
      <c r="HZ60" s="225"/>
      <c r="IA60" s="225"/>
      <c r="IB60" s="225"/>
      <c r="IC60" s="225"/>
      <c r="ID60" s="225"/>
      <c r="IE60" s="225"/>
      <c r="IF60" s="225"/>
      <c r="IG60" s="225"/>
      <c r="IH60" s="225"/>
      <c r="II60" s="225"/>
      <c r="IJ60" s="225"/>
      <c r="IK60" s="225"/>
      <c r="IL60" s="225"/>
      <c r="IM60" s="225"/>
      <c r="IN60" s="225"/>
      <c r="IO60" s="225"/>
      <c r="IP60" s="225"/>
      <c r="IQ60" s="225"/>
      <c r="IR60" s="225"/>
      <c r="IS60" s="225"/>
      <c r="IT60" s="225"/>
      <c r="IU60" s="225"/>
      <c r="IV60" s="225"/>
    </row>
    <row r="61" s="219" customFormat="true" ht="20" hidden="false" customHeight="false" outlineLevel="0" collapsed="false">
      <c r="A61" s="208" t="n">
        <v>22</v>
      </c>
      <c r="B61" s="208" t="s">
        <v>124</v>
      </c>
      <c r="C61" s="208" t="s">
        <v>192</v>
      </c>
      <c r="D61" s="209" t="s">
        <v>199</v>
      </c>
      <c r="E61" s="210" t="s">
        <v>200</v>
      </c>
      <c r="F61" s="208" t="s">
        <v>128</v>
      </c>
      <c r="G61" s="211" t="n">
        <v>6</v>
      </c>
      <c r="H61" s="212" t="n">
        <v>0</v>
      </c>
      <c r="I61" s="213" t="n">
        <f aca="false">ROUND(G61*H61,2)</f>
        <v>0</v>
      </c>
      <c r="J61" s="214" t="n">
        <v>0</v>
      </c>
      <c r="K61" s="211" t="n">
        <f aca="false">G61*J61</f>
        <v>0</v>
      </c>
      <c r="L61" s="214" t="n">
        <v>0.001</v>
      </c>
      <c r="M61" s="211" t="n">
        <f aca="false">G61*L61</f>
        <v>0.006</v>
      </c>
      <c r="N61" s="215" t="n">
        <v>21</v>
      </c>
      <c r="O61" s="216" t="n">
        <v>4</v>
      </c>
      <c r="P61" s="217" t="s">
        <v>129</v>
      </c>
      <c r="Q61" s="217"/>
      <c r="R61" s="217"/>
      <c r="S61" s="217"/>
      <c r="T61" s="217"/>
      <c r="U61" s="218"/>
      <c r="V61" s="218"/>
      <c r="W61" s="218"/>
      <c r="X61" s="218"/>
      <c r="Y61" s="218"/>
      <c r="Z61" s="218"/>
      <c r="AA61" s="218"/>
      <c r="AB61" s="218"/>
      <c r="AC61" s="218"/>
      <c r="AD61" s="218"/>
      <c r="AE61" s="218"/>
      <c r="AF61" s="218"/>
      <c r="AG61" s="218"/>
      <c r="AH61" s="218"/>
      <c r="AI61" s="218"/>
      <c r="AJ61" s="218"/>
      <c r="AK61" s="218"/>
      <c r="AL61" s="218"/>
      <c r="AM61" s="218"/>
      <c r="AN61" s="218"/>
      <c r="AO61" s="218"/>
      <c r="AP61" s="218"/>
      <c r="AQ61" s="218"/>
      <c r="AR61" s="218"/>
      <c r="AS61" s="218"/>
      <c r="AT61" s="218"/>
      <c r="AU61" s="218"/>
      <c r="AV61" s="218"/>
      <c r="AW61" s="218"/>
      <c r="AX61" s="218"/>
      <c r="AY61" s="218"/>
      <c r="AZ61" s="218"/>
      <c r="BA61" s="218"/>
      <c r="BB61" s="218"/>
      <c r="BC61" s="218"/>
      <c r="BD61" s="218"/>
      <c r="BE61" s="218"/>
      <c r="BF61" s="218"/>
      <c r="BG61" s="218"/>
      <c r="BH61" s="218"/>
      <c r="BI61" s="218"/>
      <c r="BJ61" s="218"/>
      <c r="BK61" s="218"/>
      <c r="BL61" s="218"/>
      <c r="BM61" s="218"/>
      <c r="BN61" s="218"/>
      <c r="BO61" s="218"/>
      <c r="BP61" s="218"/>
      <c r="BQ61" s="218"/>
      <c r="BR61" s="218"/>
      <c r="BS61" s="218"/>
      <c r="BT61" s="218"/>
      <c r="BU61" s="218"/>
      <c r="BV61" s="218"/>
      <c r="BW61" s="218"/>
      <c r="BX61" s="218"/>
      <c r="BY61" s="218"/>
      <c r="BZ61" s="218"/>
      <c r="CA61" s="218"/>
      <c r="CB61" s="218"/>
      <c r="CC61" s="218"/>
      <c r="CD61" s="218"/>
      <c r="CE61" s="218"/>
      <c r="CF61" s="218"/>
      <c r="CG61" s="218"/>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8"/>
      <c r="DW61" s="218"/>
      <c r="DX61" s="218"/>
      <c r="DY61" s="218"/>
      <c r="DZ61" s="218"/>
      <c r="EA61" s="218"/>
      <c r="EB61" s="218"/>
      <c r="EC61" s="218"/>
      <c r="ED61" s="218"/>
      <c r="EE61" s="218"/>
      <c r="EF61" s="218"/>
      <c r="EG61" s="218"/>
      <c r="EH61" s="218"/>
      <c r="EI61" s="218"/>
      <c r="EJ61" s="218"/>
      <c r="EK61" s="218"/>
      <c r="EL61" s="218"/>
      <c r="EM61" s="218"/>
      <c r="EN61" s="218"/>
      <c r="EO61" s="218"/>
      <c r="EP61" s="218"/>
      <c r="EQ61" s="218"/>
      <c r="ER61" s="218"/>
      <c r="ES61" s="218"/>
      <c r="ET61" s="218"/>
      <c r="EU61" s="218"/>
      <c r="EV61" s="218"/>
      <c r="EW61" s="218"/>
      <c r="EX61" s="218"/>
      <c r="EY61" s="218"/>
      <c r="EZ61" s="218"/>
      <c r="FA61" s="218"/>
      <c r="FB61" s="218"/>
      <c r="FC61" s="218"/>
      <c r="FD61" s="218"/>
      <c r="FE61" s="218"/>
      <c r="FF61" s="218"/>
      <c r="FG61" s="218"/>
      <c r="FH61" s="218"/>
      <c r="FI61" s="218"/>
      <c r="FJ61" s="218"/>
      <c r="FK61" s="218"/>
      <c r="FL61" s="218"/>
      <c r="FM61" s="218"/>
      <c r="FN61" s="218"/>
      <c r="FO61" s="218"/>
      <c r="FP61" s="218"/>
      <c r="FQ61" s="218"/>
      <c r="FR61" s="218"/>
      <c r="FS61" s="218"/>
      <c r="FT61" s="218"/>
      <c r="FU61" s="218"/>
      <c r="FV61" s="218"/>
      <c r="FW61" s="218"/>
      <c r="FX61" s="218"/>
      <c r="FY61" s="218"/>
      <c r="FZ61" s="218"/>
      <c r="GA61" s="218"/>
      <c r="GB61" s="218"/>
      <c r="GC61" s="218"/>
      <c r="GD61" s="218"/>
      <c r="GE61" s="218"/>
      <c r="GF61" s="218"/>
      <c r="GG61" s="218"/>
      <c r="GH61" s="218"/>
      <c r="GI61" s="218"/>
      <c r="GJ61" s="218"/>
      <c r="GK61" s="218"/>
      <c r="GL61" s="218"/>
      <c r="GM61" s="218"/>
      <c r="GN61" s="218"/>
      <c r="GO61" s="218"/>
      <c r="GP61" s="218"/>
      <c r="GQ61" s="218"/>
      <c r="GR61" s="218"/>
      <c r="GS61" s="218"/>
      <c r="GT61" s="218"/>
      <c r="GU61" s="218"/>
      <c r="GV61" s="218"/>
      <c r="GW61" s="218"/>
      <c r="GX61" s="218"/>
      <c r="GY61" s="218"/>
      <c r="GZ61" s="218"/>
      <c r="HA61" s="218"/>
      <c r="HB61" s="218"/>
      <c r="HC61" s="218"/>
      <c r="HD61" s="218"/>
      <c r="HE61" s="218"/>
      <c r="HF61" s="218"/>
      <c r="HG61" s="218"/>
      <c r="HH61" s="218"/>
      <c r="HI61" s="218"/>
      <c r="HJ61" s="218"/>
      <c r="HK61" s="218"/>
      <c r="HL61" s="218"/>
      <c r="HM61" s="218"/>
      <c r="HN61" s="218"/>
      <c r="HO61" s="218"/>
      <c r="HP61" s="218"/>
      <c r="HQ61" s="218"/>
      <c r="HR61" s="218"/>
      <c r="HS61" s="218"/>
      <c r="HT61" s="218"/>
      <c r="HU61" s="218"/>
      <c r="HV61" s="218"/>
      <c r="HW61" s="218"/>
      <c r="HX61" s="218"/>
      <c r="HY61" s="218"/>
      <c r="HZ61" s="218"/>
      <c r="IA61" s="218"/>
      <c r="IB61" s="218"/>
      <c r="IC61" s="218"/>
      <c r="ID61" s="218"/>
      <c r="IE61" s="218"/>
      <c r="IF61" s="218"/>
      <c r="IG61" s="218"/>
      <c r="IH61" s="218"/>
      <c r="II61" s="218"/>
      <c r="IJ61" s="218"/>
      <c r="IK61" s="218"/>
      <c r="IL61" s="218"/>
      <c r="IM61" s="218"/>
      <c r="IN61" s="218"/>
      <c r="IO61" s="218"/>
      <c r="IP61" s="218"/>
      <c r="IQ61" s="218"/>
      <c r="IR61" s="218"/>
      <c r="IS61" s="218"/>
      <c r="IT61" s="218"/>
      <c r="IU61" s="218"/>
      <c r="IV61" s="218"/>
    </row>
    <row r="62" s="226" customFormat="true" ht="10" hidden="false" customHeight="false" outlineLevel="0" collapsed="false">
      <c r="A62" s="220"/>
      <c r="B62" s="220"/>
      <c r="C62" s="220"/>
      <c r="D62" s="221"/>
      <c r="E62" s="222" t="s">
        <v>146</v>
      </c>
      <c r="F62" s="221"/>
      <c r="G62" s="223" t="n">
        <v>6</v>
      </c>
      <c r="H62" s="212"/>
      <c r="I62" s="221"/>
      <c r="J62" s="221"/>
      <c r="K62" s="221"/>
      <c r="L62" s="221"/>
      <c r="M62" s="221"/>
      <c r="N62" s="221"/>
      <c r="O62" s="221"/>
      <c r="P62" s="221" t="n">
        <v>2</v>
      </c>
      <c r="Q62" s="221" t="s">
        <v>120</v>
      </c>
      <c r="R62" s="221" t="s">
        <v>131</v>
      </c>
      <c r="S62" s="221" t="s">
        <v>123</v>
      </c>
      <c r="T62" s="221"/>
      <c r="U62" s="225"/>
      <c r="V62" s="225"/>
      <c r="W62" s="225"/>
      <c r="X62" s="225"/>
      <c r="Y62" s="225"/>
      <c r="Z62" s="225"/>
      <c r="AA62" s="225"/>
      <c r="AB62" s="225"/>
      <c r="AC62" s="225"/>
      <c r="AD62" s="225"/>
      <c r="AE62" s="225"/>
      <c r="AF62" s="225"/>
      <c r="AG62" s="225"/>
      <c r="AH62" s="225"/>
      <c r="AI62" s="225"/>
      <c r="AJ62" s="225"/>
      <c r="AK62" s="225"/>
      <c r="AL62" s="225"/>
      <c r="AM62" s="225"/>
      <c r="AN62" s="225"/>
      <c r="AO62" s="225"/>
      <c r="AP62" s="225"/>
      <c r="AQ62" s="225"/>
      <c r="AR62" s="225"/>
      <c r="AS62" s="225"/>
      <c r="AT62" s="225"/>
      <c r="AU62" s="225"/>
      <c r="AV62" s="225"/>
      <c r="AW62" s="225"/>
      <c r="AX62" s="225"/>
      <c r="AY62" s="225"/>
      <c r="AZ62" s="225"/>
      <c r="BA62" s="225"/>
      <c r="BB62" s="225"/>
      <c r="BC62" s="225"/>
      <c r="BD62" s="225"/>
      <c r="BE62" s="225"/>
      <c r="BF62" s="225"/>
      <c r="BG62" s="225"/>
      <c r="BH62" s="225"/>
      <c r="BI62" s="225"/>
      <c r="BJ62" s="225"/>
      <c r="BK62" s="225"/>
      <c r="BL62" s="225"/>
      <c r="BM62" s="225"/>
      <c r="BN62" s="225"/>
      <c r="BO62" s="225"/>
      <c r="BP62" s="225"/>
      <c r="BQ62" s="225"/>
      <c r="BR62" s="225"/>
      <c r="BS62" s="225"/>
      <c r="BT62" s="225"/>
      <c r="BU62" s="225"/>
      <c r="BV62" s="225"/>
      <c r="BW62" s="225"/>
      <c r="BX62" s="225"/>
      <c r="BY62" s="225"/>
      <c r="BZ62" s="225"/>
      <c r="CA62" s="225"/>
      <c r="CB62" s="225"/>
      <c r="CC62" s="225"/>
      <c r="CD62" s="225"/>
      <c r="CE62" s="225"/>
      <c r="CF62" s="225"/>
      <c r="CG62" s="225"/>
      <c r="CH62" s="225"/>
      <c r="CI62" s="225"/>
      <c r="CJ62" s="225"/>
      <c r="CK62" s="225"/>
      <c r="CL62" s="225"/>
      <c r="CM62" s="225"/>
      <c r="CN62" s="225"/>
      <c r="CO62" s="225"/>
      <c r="CP62" s="225"/>
      <c r="CQ62" s="225"/>
      <c r="CR62" s="225"/>
      <c r="CS62" s="225"/>
      <c r="CT62" s="225"/>
      <c r="CU62" s="225"/>
      <c r="CV62" s="225"/>
      <c r="CW62" s="225"/>
      <c r="CX62" s="225"/>
      <c r="CY62" s="225"/>
      <c r="CZ62" s="225"/>
      <c r="DA62" s="225"/>
      <c r="DB62" s="225"/>
      <c r="DC62" s="225"/>
      <c r="DD62" s="225"/>
      <c r="DE62" s="225"/>
      <c r="DF62" s="225"/>
      <c r="DG62" s="225"/>
      <c r="DH62" s="225"/>
      <c r="DI62" s="225"/>
      <c r="DJ62" s="225"/>
      <c r="DK62" s="225"/>
      <c r="DL62" s="225"/>
      <c r="DM62" s="225"/>
      <c r="DN62" s="225"/>
      <c r="DO62" s="225"/>
      <c r="DP62" s="225"/>
      <c r="DQ62" s="225"/>
      <c r="DR62" s="225"/>
      <c r="DS62" s="225"/>
      <c r="DT62" s="225"/>
      <c r="DU62" s="225"/>
      <c r="DV62" s="225"/>
      <c r="DW62" s="225"/>
      <c r="DX62" s="225"/>
      <c r="DY62" s="225"/>
      <c r="DZ62" s="225"/>
      <c r="EA62" s="225"/>
      <c r="EB62" s="225"/>
      <c r="EC62" s="225"/>
      <c r="ED62" s="225"/>
      <c r="EE62" s="225"/>
      <c r="EF62" s="225"/>
      <c r="EG62" s="225"/>
      <c r="EH62" s="225"/>
      <c r="EI62" s="225"/>
      <c r="EJ62" s="225"/>
      <c r="EK62" s="225"/>
      <c r="EL62" s="225"/>
      <c r="EM62" s="225"/>
      <c r="EN62" s="225"/>
      <c r="EO62" s="225"/>
      <c r="EP62" s="225"/>
      <c r="EQ62" s="225"/>
      <c r="ER62" s="225"/>
      <c r="ES62" s="225"/>
      <c r="ET62" s="225"/>
      <c r="EU62" s="225"/>
      <c r="EV62" s="225"/>
      <c r="EW62" s="225"/>
      <c r="EX62" s="225"/>
      <c r="EY62" s="225"/>
      <c r="EZ62" s="225"/>
      <c r="FA62" s="225"/>
      <c r="FB62" s="225"/>
      <c r="FC62" s="225"/>
      <c r="FD62" s="225"/>
      <c r="FE62" s="225"/>
      <c r="FF62" s="225"/>
      <c r="FG62" s="225"/>
      <c r="FH62" s="225"/>
      <c r="FI62" s="225"/>
      <c r="FJ62" s="225"/>
      <c r="FK62" s="225"/>
      <c r="FL62" s="225"/>
      <c r="FM62" s="225"/>
      <c r="FN62" s="225"/>
      <c r="FO62" s="225"/>
      <c r="FP62" s="225"/>
      <c r="FQ62" s="225"/>
      <c r="FR62" s="225"/>
      <c r="FS62" s="225"/>
      <c r="FT62" s="225"/>
      <c r="FU62" s="225"/>
      <c r="FV62" s="225"/>
      <c r="FW62" s="225"/>
      <c r="FX62" s="225"/>
      <c r="FY62" s="225"/>
      <c r="FZ62" s="225"/>
      <c r="GA62" s="225"/>
      <c r="GB62" s="225"/>
      <c r="GC62" s="225"/>
      <c r="GD62" s="225"/>
      <c r="GE62" s="225"/>
      <c r="GF62" s="225"/>
      <c r="GG62" s="225"/>
      <c r="GH62" s="225"/>
      <c r="GI62" s="225"/>
      <c r="GJ62" s="225"/>
      <c r="GK62" s="225"/>
      <c r="GL62" s="225"/>
      <c r="GM62" s="225"/>
      <c r="GN62" s="225"/>
      <c r="GO62" s="225"/>
      <c r="GP62" s="225"/>
      <c r="GQ62" s="225"/>
      <c r="GR62" s="225"/>
      <c r="GS62" s="225"/>
      <c r="GT62" s="225"/>
      <c r="GU62" s="225"/>
      <c r="GV62" s="225"/>
      <c r="GW62" s="225"/>
      <c r="GX62" s="225"/>
      <c r="GY62" s="225"/>
      <c r="GZ62" s="225"/>
      <c r="HA62" s="225"/>
      <c r="HB62" s="225"/>
      <c r="HC62" s="225"/>
      <c r="HD62" s="225"/>
      <c r="HE62" s="225"/>
      <c r="HF62" s="225"/>
      <c r="HG62" s="225"/>
      <c r="HH62" s="225"/>
      <c r="HI62" s="225"/>
      <c r="HJ62" s="225"/>
      <c r="HK62" s="225"/>
      <c r="HL62" s="225"/>
      <c r="HM62" s="225"/>
      <c r="HN62" s="225"/>
      <c r="HO62" s="225"/>
      <c r="HP62" s="225"/>
      <c r="HQ62" s="225"/>
      <c r="HR62" s="225"/>
      <c r="HS62" s="225"/>
      <c r="HT62" s="225"/>
      <c r="HU62" s="225"/>
      <c r="HV62" s="225"/>
      <c r="HW62" s="225"/>
      <c r="HX62" s="225"/>
      <c r="HY62" s="225"/>
      <c r="HZ62" s="225"/>
      <c r="IA62" s="225"/>
      <c r="IB62" s="225"/>
      <c r="IC62" s="225"/>
      <c r="ID62" s="225"/>
      <c r="IE62" s="225"/>
      <c r="IF62" s="225"/>
      <c r="IG62" s="225"/>
      <c r="IH62" s="225"/>
      <c r="II62" s="225"/>
      <c r="IJ62" s="225"/>
      <c r="IK62" s="225"/>
      <c r="IL62" s="225"/>
      <c r="IM62" s="225"/>
      <c r="IN62" s="225"/>
      <c r="IO62" s="225"/>
      <c r="IP62" s="225"/>
      <c r="IQ62" s="225"/>
      <c r="IR62" s="225"/>
      <c r="IS62" s="225"/>
      <c r="IT62" s="225"/>
      <c r="IU62" s="225"/>
      <c r="IV62" s="225"/>
    </row>
    <row r="63" s="219" customFormat="true" ht="20" hidden="false" customHeight="false" outlineLevel="0" collapsed="false">
      <c r="A63" s="208" t="n">
        <v>23</v>
      </c>
      <c r="B63" s="208" t="s">
        <v>124</v>
      </c>
      <c r="C63" s="208" t="s">
        <v>192</v>
      </c>
      <c r="D63" s="209" t="s">
        <v>201</v>
      </c>
      <c r="E63" s="210" t="s">
        <v>202</v>
      </c>
      <c r="F63" s="208" t="s">
        <v>128</v>
      </c>
      <c r="G63" s="211" t="n">
        <v>6</v>
      </c>
      <c r="H63" s="212" t="n">
        <v>0</v>
      </c>
      <c r="I63" s="213" t="n">
        <f aca="false">ROUND(G63*H63,2)</f>
        <v>0</v>
      </c>
      <c r="J63" s="214" t="n">
        <v>0</v>
      </c>
      <c r="K63" s="211" t="n">
        <f aca="false">G63*J63</f>
        <v>0</v>
      </c>
      <c r="L63" s="214" t="n">
        <v>0.008</v>
      </c>
      <c r="M63" s="211" t="n">
        <f aca="false">G63*L63</f>
        <v>0.048</v>
      </c>
      <c r="N63" s="215" t="n">
        <v>21</v>
      </c>
      <c r="O63" s="216" t="n">
        <v>4</v>
      </c>
      <c r="P63" s="217" t="s">
        <v>129</v>
      </c>
      <c r="Q63" s="217"/>
      <c r="R63" s="217"/>
      <c r="S63" s="217"/>
      <c r="T63" s="217"/>
      <c r="U63" s="218"/>
      <c r="V63" s="218"/>
      <c r="W63" s="218"/>
      <c r="X63" s="218"/>
      <c r="Y63" s="218"/>
      <c r="Z63" s="218"/>
      <c r="AA63" s="218"/>
      <c r="AB63" s="218"/>
      <c r="AC63" s="218"/>
      <c r="AD63" s="218"/>
      <c r="AE63" s="218"/>
      <c r="AF63" s="218"/>
      <c r="AG63" s="218"/>
      <c r="AH63" s="218"/>
      <c r="AI63" s="218"/>
      <c r="AJ63" s="218"/>
      <c r="AK63" s="218"/>
      <c r="AL63" s="218"/>
      <c r="AM63" s="218"/>
      <c r="AN63" s="218"/>
      <c r="AO63" s="218"/>
      <c r="AP63" s="218"/>
      <c r="AQ63" s="218"/>
      <c r="AR63" s="218"/>
      <c r="AS63" s="218"/>
      <c r="AT63" s="218"/>
      <c r="AU63" s="218"/>
      <c r="AV63" s="218"/>
      <c r="AW63" s="218"/>
      <c r="AX63" s="218"/>
      <c r="AY63" s="218"/>
      <c r="AZ63" s="218"/>
      <c r="BA63" s="218"/>
      <c r="BB63" s="218"/>
      <c r="BC63" s="218"/>
      <c r="BD63" s="218"/>
      <c r="BE63" s="218"/>
      <c r="BF63" s="218"/>
      <c r="BG63" s="218"/>
      <c r="BH63" s="218"/>
      <c r="BI63" s="218"/>
      <c r="BJ63" s="218"/>
      <c r="BK63" s="218"/>
      <c r="BL63" s="218"/>
      <c r="BM63" s="218"/>
      <c r="BN63" s="218"/>
      <c r="BO63" s="218"/>
      <c r="BP63" s="218"/>
      <c r="BQ63" s="218"/>
      <c r="BR63" s="218"/>
      <c r="BS63" s="218"/>
      <c r="BT63" s="218"/>
      <c r="BU63" s="218"/>
      <c r="BV63" s="218"/>
      <c r="BW63" s="218"/>
      <c r="BX63" s="218"/>
      <c r="BY63" s="218"/>
      <c r="BZ63" s="218"/>
      <c r="CA63" s="218"/>
      <c r="CB63" s="218"/>
      <c r="CC63" s="218"/>
      <c r="CD63" s="218"/>
      <c r="CE63" s="218"/>
      <c r="CF63" s="218"/>
      <c r="CG63" s="218"/>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8"/>
      <c r="DW63" s="218"/>
      <c r="DX63" s="218"/>
      <c r="DY63" s="218"/>
      <c r="DZ63" s="218"/>
      <c r="EA63" s="218"/>
      <c r="EB63" s="218"/>
      <c r="EC63" s="218"/>
      <c r="ED63" s="218"/>
      <c r="EE63" s="218"/>
      <c r="EF63" s="218"/>
      <c r="EG63" s="218"/>
      <c r="EH63" s="218"/>
      <c r="EI63" s="218"/>
      <c r="EJ63" s="218"/>
      <c r="EK63" s="218"/>
      <c r="EL63" s="218"/>
      <c r="EM63" s="218"/>
      <c r="EN63" s="218"/>
      <c r="EO63" s="218"/>
      <c r="EP63" s="218"/>
      <c r="EQ63" s="218"/>
      <c r="ER63" s="218"/>
      <c r="ES63" s="218"/>
      <c r="ET63" s="218"/>
      <c r="EU63" s="218"/>
      <c r="EV63" s="218"/>
      <c r="EW63" s="218"/>
      <c r="EX63" s="218"/>
      <c r="EY63" s="218"/>
      <c r="EZ63" s="218"/>
      <c r="FA63" s="218"/>
      <c r="FB63" s="218"/>
      <c r="FC63" s="218"/>
      <c r="FD63" s="218"/>
      <c r="FE63" s="218"/>
      <c r="FF63" s="218"/>
      <c r="FG63" s="218"/>
      <c r="FH63" s="218"/>
      <c r="FI63" s="218"/>
      <c r="FJ63" s="218"/>
      <c r="FK63" s="218"/>
      <c r="FL63" s="218"/>
      <c r="FM63" s="218"/>
      <c r="FN63" s="218"/>
      <c r="FO63" s="218"/>
      <c r="FP63" s="218"/>
      <c r="FQ63" s="218"/>
      <c r="FR63" s="218"/>
      <c r="FS63" s="218"/>
      <c r="FT63" s="218"/>
      <c r="FU63" s="218"/>
      <c r="FV63" s="218"/>
      <c r="FW63" s="218"/>
      <c r="FX63" s="218"/>
      <c r="FY63" s="218"/>
      <c r="FZ63" s="218"/>
      <c r="GA63" s="218"/>
      <c r="GB63" s="218"/>
      <c r="GC63" s="218"/>
      <c r="GD63" s="218"/>
      <c r="GE63" s="218"/>
      <c r="GF63" s="218"/>
      <c r="GG63" s="218"/>
      <c r="GH63" s="218"/>
      <c r="GI63" s="218"/>
      <c r="GJ63" s="218"/>
      <c r="GK63" s="218"/>
      <c r="GL63" s="218"/>
      <c r="GM63" s="218"/>
      <c r="GN63" s="218"/>
      <c r="GO63" s="218"/>
      <c r="GP63" s="218"/>
      <c r="GQ63" s="218"/>
      <c r="GR63" s="218"/>
      <c r="GS63" s="218"/>
      <c r="GT63" s="218"/>
      <c r="GU63" s="218"/>
      <c r="GV63" s="218"/>
      <c r="GW63" s="218"/>
      <c r="GX63" s="218"/>
      <c r="GY63" s="218"/>
      <c r="GZ63" s="218"/>
      <c r="HA63" s="218"/>
      <c r="HB63" s="218"/>
      <c r="HC63" s="218"/>
      <c r="HD63" s="218"/>
      <c r="HE63" s="218"/>
      <c r="HF63" s="218"/>
      <c r="HG63" s="218"/>
      <c r="HH63" s="218"/>
      <c r="HI63" s="218"/>
      <c r="HJ63" s="218"/>
      <c r="HK63" s="218"/>
      <c r="HL63" s="218"/>
      <c r="HM63" s="218"/>
      <c r="HN63" s="218"/>
      <c r="HO63" s="218"/>
      <c r="HP63" s="218"/>
      <c r="HQ63" s="218"/>
      <c r="HR63" s="218"/>
      <c r="HS63" s="218"/>
      <c r="HT63" s="218"/>
      <c r="HU63" s="218"/>
      <c r="HV63" s="218"/>
      <c r="HW63" s="218"/>
      <c r="HX63" s="218"/>
      <c r="HY63" s="218"/>
      <c r="HZ63" s="218"/>
      <c r="IA63" s="218"/>
      <c r="IB63" s="218"/>
      <c r="IC63" s="218"/>
      <c r="ID63" s="218"/>
      <c r="IE63" s="218"/>
      <c r="IF63" s="218"/>
      <c r="IG63" s="218"/>
      <c r="IH63" s="218"/>
      <c r="II63" s="218"/>
      <c r="IJ63" s="218"/>
      <c r="IK63" s="218"/>
      <c r="IL63" s="218"/>
      <c r="IM63" s="218"/>
      <c r="IN63" s="218"/>
      <c r="IO63" s="218"/>
      <c r="IP63" s="218"/>
      <c r="IQ63" s="218"/>
      <c r="IR63" s="218"/>
      <c r="IS63" s="218"/>
      <c r="IT63" s="218"/>
      <c r="IU63" s="218"/>
      <c r="IV63" s="218"/>
    </row>
    <row r="64" s="226" customFormat="true" ht="10" hidden="false" customHeight="false" outlineLevel="0" collapsed="false">
      <c r="A64" s="220"/>
      <c r="B64" s="220"/>
      <c r="C64" s="220"/>
      <c r="D64" s="221"/>
      <c r="E64" s="222" t="s">
        <v>146</v>
      </c>
      <c r="F64" s="221"/>
      <c r="G64" s="223" t="n">
        <v>6</v>
      </c>
      <c r="H64" s="212"/>
      <c r="I64" s="221"/>
      <c r="J64" s="221"/>
      <c r="K64" s="221"/>
      <c r="L64" s="221"/>
      <c r="M64" s="221"/>
      <c r="N64" s="221"/>
      <c r="O64" s="221"/>
      <c r="P64" s="221" t="n">
        <v>2</v>
      </c>
      <c r="Q64" s="221" t="s">
        <v>120</v>
      </c>
      <c r="R64" s="221" t="s">
        <v>131</v>
      </c>
      <c r="S64" s="221" t="s">
        <v>123</v>
      </c>
      <c r="T64" s="221"/>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c r="AV64" s="225"/>
      <c r="AW64" s="225"/>
      <c r="AX64" s="225"/>
      <c r="AY64" s="225"/>
      <c r="AZ64" s="225"/>
      <c r="BA64" s="225"/>
      <c r="BB64" s="225"/>
      <c r="BC64" s="225"/>
      <c r="BD64" s="225"/>
      <c r="BE64" s="225"/>
      <c r="BF64" s="225"/>
      <c r="BG64" s="225"/>
      <c r="BH64" s="225"/>
      <c r="BI64" s="225"/>
      <c r="BJ64" s="225"/>
      <c r="BK64" s="225"/>
      <c r="BL64" s="225"/>
      <c r="BM64" s="225"/>
      <c r="BN64" s="225"/>
      <c r="BO64" s="225"/>
      <c r="BP64" s="225"/>
      <c r="BQ64" s="225"/>
      <c r="BR64" s="225"/>
      <c r="BS64" s="225"/>
      <c r="BT64" s="225"/>
      <c r="BU64" s="225"/>
      <c r="BV64" s="225"/>
      <c r="BW64" s="225"/>
      <c r="BX64" s="225"/>
      <c r="BY64" s="225"/>
      <c r="BZ64" s="225"/>
      <c r="CA64" s="225"/>
      <c r="CB64" s="225"/>
      <c r="CC64" s="225"/>
      <c r="CD64" s="225"/>
      <c r="CE64" s="225"/>
      <c r="CF64" s="225"/>
      <c r="CG64" s="225"/>
      <c r="CH64" s="225"/>
      <c r="CI64" s="225"/>
      <c r="CJ64" s="225"/>
      <c r="CK64" s="225"/>
      <c r="CL64" s="225"/>
      <c r="CM64" s="225"/>
      <c r="CN64" s="225"/>
      <c r="CO64" s="225"/>
      <c r="CP64" s="225"/>
      <c r="CQ64" s="225"/>
      <c r="CR64" s="225"/>
      <c r="CS64" s="225"/>
      <c r="CT64" s="225"/>
      <c r="CU64" s="225"/>
      <c r="CV64" s="225"/>
      <c r="CW64" s="225"/>
      <c r="CX64" s="225"/>
      <c r="CY64" s="225"/>
      <c r="CZ64" s="225"/>
      <c r="DA64" s="225"/>
      <c r="DB64" s="225"/>
      <c r="DC64" s="225"/>
      <c r="DD64" s="225"/>
      <c r="DE64" s="225"/>
      <c r="DF64" s="225"/>
      <c r="DG64" s="225"/>
      <c r="DH64" s="225"/>
      <c r="DI64" s="225"/>
      <c r="DJ64" s="225"/>
      <c r="DK64" s="225"/>
      <c r="DL64" s="225"/>
      <c r="DM64" s="225"/>
      <c r="DN64" s="225"/>
      <c r="DO64" s="225"/>
      <c r="DP64" s="225"/>
      <c r="DQ64" s="225"/>
      <c r="DR64" s="225"/>
      <c r="DS64" s="225"/>
      <c r="DT64" s="225"/>
      <c r="DU64" s="225"/>
      <c r="DV64" s="225"/>
      <c r="DW64" s="225"/>
      <c r="DX64" s="225"/>
      <c r="DY64" s="225"/>
      <c r="DZ64" s="225"/>
      <c r="EA64" s="225"/>
      <c r="EB64" s="225"/>
      <c r="EC64" s="225"/>
      <c r="ED64" s="225"/>
      <c r="EE64" s="225"/>
      <c r="EF64" s="225"/>
      <c r="EG64" s="225"/>
      <c r="EH64" s="225"/>
      <c r="EI64" s="225"/>
      <c r="EJ64" s="225"/>
      <c r="EK64" s="225"/>
      <c r="EL64" s="225"/>
      <c r="EM64" s="225"/>
      <c r="EN64" s="225"/>
      <c r="EO64" s="225"/>
      <c r="EP64" s="225"/>
      <c r="EQ64" s="225"/>
      <c r="ER64" s="225"/>
      <c r="ES64" s="225"/>
      <c r="ET64" s="225"/>
      <c r="EU64" s="225"/>
      <c r="EV64" s="225"/>
      <c r="EW64" s="225"/>
      <c r="EX64" s="225"/>
      <c r="EY64" s="225"/>
      <c r="EZ64" s="225"/>
      <c r="FA64" s="225"/>
      <c r="FB64" s="225"/>
      <c r="FC64" s="225"/>
      <c r="FD64" s="225"/>
      <c r="FE64" s="225"/>
      <c r="FF64" s="225"/>
      <c r="FG64" s="225"/>
      <c r="FH64" s="225"/>
      <c r="FI64" s="225"/>
      <c r="FJ64" s="225"/>
      <c r="FK64" s="225"/>
      <c r="FL64" s="225"/>
      <c r="FM64" s="225"/>
      <c r="FN64" s="225"/>
      <c r="FO64" s="225"/>
      <c r="FP64" s="225"/>
      <c r="FQ64" s="225"/>
      <c r="FR64" s="225"/>
      <c r="FS64" s="225"/>
      <c r="FT64" s="225"/>
      <c r="FU64" s="225"/>
      <c r="FV64" s="225"/>
      <c r="FW64" s="225"/>
      <c r="FX64" s="225"/>
      <c r="FY64" s="225"/>
      <c r="FZ64" s="225"/>
      <c r="GA64" s="225"/>
      <c r="GB64" s="225"/>
      <c r="GC64" s="225"/>
      <c r="GD64" s="225"/>
      <c r="GE64" s="225"/>
      <c r="GF64" s="225"/>
      <c r="GG64" s="225"/>
      <c r="GH64" s="225"/>
      <c r="GI64" s="225"/>
      <c r="GJ64" s="225"/>
      <c r="GK64" s="225"/>
      <c r="GL64" s="225"/>
      <c r="GM64" s="225"/>
      <c r="GN64" s="225"/>
      <c r="GO64" s="225"/>
      <c r="GP64" s="225"/>
      <c r="GQ64" s="225"/>
      <c r="GR64" s="225"/>
      <c r="GS64" s="225"/>
      <c r="GT64" s="225"/>
      <c r="GU64" s="225"/>
      <c r="GV64" s="225"/>
      <c r="GW64" s="225"/>
      <c r="GX64" s="225"/>
      <c r="GY64" s="225"/>
      <c r="GZ64" s="225"/>
      <c r="HA64" s="225"/>
      <c r="HB64" s="225"/>
      <c r="HC64" s="225"/>
      <c r="HD64" s="225"/>
      <c r="HE64" s="225"/>
      <c r="HF64" s="225"/>
      <c r="HG64" s="225"/>
      <c r="HH64" s="225"/>
      <c r="HI64" s="225"/>
      <c r="HJ64" s="225"/>
      <c r="HK64" s="225"/>
      <c r="HL64" s="225"/>
      <c r="HM64" s="225"/>
      <c r="HN64" s="225"/>
      <c r="HO64" s="225"/>
      <c r="HP64" s="225"/>
      <c r="HQ64" s="225"/>
      <c r="HR64" s="225"/>
      <c r="HS64" s="225"/>
      <c r="HT64" s="225"/>
      <c r="HU64" s="225"/>
      <c r="HV64" s="225"/>
      <c r="HW64" s="225"/>
      <c r="HX64" s="225"/>
      <c r="HY64" s="225"/>
      <c r="HZ64" s="225"/>
      <c r="IA64" s="225"/>
      <c r="IB64" s="225"/>
      <c r="IC64" s="225"/>
      <c r="ID64" s="225"/>
      <c r="IE64" s="225"/>
      <c r="IF64" s="225"/>
      <c r="IG64" s="225"/>
      <c r="IH64" s="225"/>
      <c r="II64" s="225"/>
      <c r="IJ64" s="225"/>
      <c r="IK64" s="225"/>
      <c r="IL64" s="225"/>
      <c r="IM64" s="225"/>
      <c r="IN64" s="225"/>
      <c r="IO64" s="225"/>
      <c r="IP64" s="225"/>
      <c r="IQ64" s="225"/>
      <c r="IR64" s="225"/>
      <c r="IS64" s="225"/>
      <c r="IT64" s="225"/>
      <c r="IU64" s="225"/>
      <c r="IV64" s="225"/>
    </row>
    <row r="65" s="219" customFormat="true" ht="20" hidden="false" customHeight="false" outlineLevel="0" collapsed="false">
      <c r="A65" s="208" t="n">
        <v>24</v>
      </c>
      <c r="B65" s="208" t="s">
        <v>124</v>
      </c>
      <c r="C65" s="208" t="s">
        <v>192</v>
      </c>
      <c r="D65" s="209" t="s">
        <v>203</v>
      </c>
      <c r="E65" s="210" t="s">
        <v>204</v>
      </c>
      <c r="F65" s="208" t="s">
        <v>128</v>
      </c>
      <c r="G65" s="211" t="n">
        <v>4</v>
      </c>
      <c r="H65" s="212" t="n">
        <v>0</v>
      </c>
      <c r="I65" s="213" t="n">
        <f aca="false">ROUND(G65*H65,2)</f>
        <v>0</v>
      </c>
      <c r="J65" s="214" t="n">
        <v>0</v>
      </c>
      <c r="K65" s="211" t="n">
        <f aca="false">G65*J65</f>
        <v>0</v>
      </c>
      <c r="L65" s="214" t="n">
        <v>0.008</v>
      </c>
      <c r="M65" s="211" t="n">
        <f aca="false">G65*L65</f>
        <v>0.032</v>
      </c>
      <c r="N65" s="215" t="n">
        <v>21</v>
      </c>
      <c r="O65" s="216" t="n">
        <v>4</v>
      </c>
      <c r="P65" s="217" t="s">
        <v>129</v>
      </c>
      <c r="Q65" s="217"/>
      <c r="R65" s="217"/>
      <c r="S65" s="217"/>
      <c r="T65" s="217"/>
      <c r="U65" s="218"/>
      <c r="V65" s="218"/>
      <c r="W65" s="218"/>
      <c r="X65" s="218"/>
      <c r="Y65" s="218"/>
      <c r="Z65" s="218"/>
      <c r="AA65" s="218"/>
      <c r="AB65" s="218"/>
      <c r="AC65" s="218"/>
      <c r="AD65" s="218"/>
      <c r="AE65" s="218"/>
      <c r="AF65" s="218"/>
      <c r="AG65" s="218"/>
      <c r="AH65" s="218"/>
      <c r="AI65" s="218"/>
      <c r="AJ65" s="218"/>
      <c r="AK65" s="218"/>
      <c r="AL65" s="218"/>
      <c r="AM65" s="218"/>
      <c r="AN65" s="218"/>
      <c r="AO65" s="218"/>
      <c r="AP65" s="218"/>
      <c r="AQ65" s="218"/>
      <c r="AR65" s="218"/>
      <c r="AS65" s="218"/>
      <c r="AT65" s="218"/>
      <c r="AU65" s="218"/>
      <c r="AV65" s="218"/>
      <c r="AW65" s="218"/>
      <c r="AX65" s="218"/>
      <c r="AY65" s="218"/>
      <c r="AZ65" s="218"/>
      <c r="BA65" s="218"/>
      <c r="BB65" s="218"/>
      <c r="BC65" s="218"/>
      <c r="BD65" s="218"/>
      <c r="BE65" s="218"/>
      <c r="BF65" s="218"/>
      <c r="BG65" s="218"/>
      <c r="BH65" s="218"/>
      <c r="BI65" s="218"/>
      <c r="BJ65" s="218"/>
      <c r="BK65" s="218"/>
      <c r="BL65" s="218"/>
      <c r="BM65" s="218"/>
      <c r="BN65" s="218"/>
      <c r="BO65" s="218"/>
      <c r="BP65" s="218"/>
      <c r="BQ65" s="218"/>
      <c r="BR65" s="218"/>
      <c r="BS65" s="218"/>
      <c r="BT65" s="218"/>
      <c r="BU65" s="218"/>
      <c r="BV65" s="218"/>
      <c r="BW65" s="218"/>
      <c r="BX65" s="218"/>
      <c r="BY65" s="218"/>
      <c r="BZ65" s="218"/>
      <c r="CA65" s="218"/>
      <c r="CB65" s="218"/>
      <c r="CC65" s="218"/>
      <c r="CD65" s="218"/>
      <c r="CE65" s="218"/>
      <c r="CF65" s="218"/>
      <c r="CG65" s="218"/>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8"/>
      <c r="DW65" s="218"/>
      <c r="DX65" s="218"/>
      <c r="DY65" s="218"/>
      <c r="DZ65" s="218"/>
      <c r="EA65" s="218"/>
      <c r="EB65" s="218"/>
      <c r="EC65" s="218"/>
      <c r="ED65" s="218"/>
      <c r="EE65" s="218"/>
      <c r="EF65" s="218"/>
      <c r="EG65" s="218"/>
      <c r="EH65" s="218"/>
      <c r="EI65" s="218"/>
      <c r="EJ65" s="218"/>
      <c r="EK65" s="218"/>
      <c r="EL65" s="218"/>
      <c r="EM65" s="218"/>
      <c r="EN65" s="218"/>
      <c r="EO65" s="218"/>
      <c r="EP65" s="218"/>
      <c r="EQ65" s="218"/>
      <c r="ER65" s="218"/>
      <c r="ES65" s="218"/>
      <c r="ET65" s="218"/>
      <c r="EU65" s="218"/>
      <c r="EV65" s="218"/>
      <c r="EW65" s="218"/>
      <c r="EX65" s="218"/>
      <c r="EY65" s="218"/>
      <c r="EZ65" s="218"/>
      <c r="FA65" s="218"/>
      <c r="FB65" s="218"/>
      <c r="FC65" s="218"/>
      <c r="FD65" s="218"/>
      <c r="FE65" s="218"/>
      <c r="FF65" s="218"/>
      <c r="FG65" s="218"/>
      <c r="FH65" s="218"/>
      <c r="FI65" s="218"/>
      <c r="FJ65" s="218"/>
      <c r="FK65" s="218"/>
      <c r="FL65" s="218"/>
      <c r="FM65" s="218"/>
      <c r="FN65" s="218"/>
      <c r="FO65" s="218"/>
      <c r="FP65" s="218"/>
      <c r="FQ65" s="218"/>
      <c r="FR65" s="218"/>
      <c r="FS65" s="218"/>
      <c r="FT65" s="218"/>
      <c r="FU65" s="218"/>
      <c r="FV65" s="218"/>
      <c r="FW65" s="218"/>
      <c r="FX65" s="218"/>
      <c r="FY65" s="218"/>
      <c r="FZ65" s="218"/>
      <c r="GA65" s="218"/>
      <c r="GB65" s="218"/>
      <c r="GC65" s="218"/>
      <c r="GD65" s="218"/>
      <c r="GE65" s="218"/>
      <c r="GF65" s="218"/>
      <c r="GG65" s="218"/>
      <c r="GH65" s="218"/>
      <c r="GI65" s="218"/>
      <c r="GJ65" s="218"/>
      <c r="GK65" s="218"/>
      <c r="GL65" s="218"/>
      <c r="GM65" s="218"/>
      <c r="GN65" s="218"/>
      <c r="GO65" s="218"/>
      <c r="GP65" s="218"/>
      <c r="GQ65" s="218"/>
      <c r="GR65" s="218"/>
      <c r="GS65" s="218"/>
      <c r="GT65" s="218"/>
      <c r="GU65" s="218"/>
      <c r="GV65" s="218"/>
      <c r="GW65" s="218"/>
      <c r="GX65" s="218"/>
      <c r="GY65" s="218"/>
      <c r="GZ65" s="218"/>
      <c r="HA65" s="218"/>
      <c r="HB65" s="218"/>
      <c r="HC65" s="218"/>
      <c r="HD65" s="218"/>
      <c r="HE65" s="218"/>
      <c r="HF65" s="218"/>
      <c r="HG65" s="218"/>
      <c r="HH65" s="218"/>
      <c r="HI65" s="218"/>
      <c r="HJ65" s="218"/>
      <c r="HK65" s="218"/>
      <c r="HL65" s="218"/>
      <c r="HM65" s="218"/>
      <c r="HN65" s="218"/>
      <c r="HO65" s="218"/>
      <c r="HP65" s="218"/>
      <c r="HQ65" s="218"/>
      <c r="HR65" s="218"/>
      <c r="HS65" s="218"/>
      <c r="HT65" s="218"/>
      <c r="HU65" s="218"/>
      <c r="HV65" s="218"/>
      <c r="HW65" s="218"/>
      <c r="HX65" s="218"/>
      <c r="HY65" s="218"/>
      <c r="HZ65" s="218"/>
      <c r="IA65" s="218"/>
      <c r="IB65" s="218"/>
      <c r="IC65" s="218"/>
      <c r="ID65" s="218"/>
      <c r="IE65" s="218"/>
      <c r="IF65" s="218"/>
      <c r="IG65" s="218"/>
      <c r="IH65" s="218"/>
      <c r="II65" s="218"/>
      <c r="IJ65" s="218"/>
      <c r="IK65" s="218"/>
      <c r="IL65" s="218"/>
      <c r="IM65" s="218"/>
      <c r="IN65" s="218"/>
      <c r="IO65" s="218"/>
      <c r="IP65" s="218"/>
      <c r="IQ65" s="218"/>
      <c r="IR65" s="218"/>
      <c r="IS65" s="218"/>
      <c r="IT65" s="218"/>
      <c r="IU65" s="218"/>
      <c r="IV65" s="218"/>
    </row>
    <row r="66" s="226" customFormat="true" ht="10" hidden="false" customHeight="false" outlineLevel="0" collapsed="false">
      <c r="A66" s="220"/>
      <c r="B66" s="220"/>
      <c r="C66" s="220"/>
      <c r="D66" s="221"/>
      <c r="E66" s="222" t="s">
        <v>141</v>
      </c>
      <c r="F66" s="221"/>
      <c r="G66" s="223" t="n">
        <v>4</v>
      </c>
      <c r="H66" s="212"/>
      <c r="I66" s="221"/>
      <c r="J66" s="221"/>
      <c r="K66" s="221"/>
      <c r="L66" s="221"/>
      <c r="M66" s="221"/>
      <c r="N66" s="221"/>
      <c r="O66" s="221"/>
      <c r="P66" s="221" t="n">
        <v>2</v>
      </c>
      <c r="Q66" s="221" t="s">
        <v>120</v>
      </c>
      <c r="R66" s="221" t="s">
        <v>131</v>
      </c>
      <c r="S66" s="221" t="s">
        <v>123</v>
      </c>
      <c r="T66" s="221"/>
      <c r="U66" s="225"/>
      <c r="V66" s="225"/>
      <c r="W66" s="225"/>
      <c r="X66" s="225"/>
      <c r="Y66" s="225"/>
      <c r="Z66" s="225"/>
      <c r="AA66" s="225"/>
      <c r="AB66" s="225"/>
      <c r="AC66" s="225"/>
      <c r="AD66" s="225"/>
      <c r="AE66" s="225"/>
      <c r="AF66" s="225"/>
      <c r="AG66" s="225"/>
      <c r="AH66" s="225"/>
      <c r="AI66" s="225"/>
      <c r="AJ66" s="225"/>
      <c r="AK66" s="225"/>
      <c r="AL66" s="225"/>
      <c r="AM66" s="225"/>
      <c r="AN66" s="225"/>
      <c r="AO66" s="225"/>
      <c r="AP66" s="225"/>
      <c r="AQ66" s="225"/>
      <c r="AR66" s="225"/>
      <c r="AS66" s="225"/>
      <c r="AT66" s="225"/>
      <c r="AU66" s="225"/>
      <c r="AV66" s="225"/>
      <c r="AW66" s="225"/>
      <c r="AX66" s="225"/>
      <c r="AY66" s="225"/>
      <c r="AZ66" s="225"/>
      <c r="BA66" s="225"/>
      <c r="BB66" s="225"/>
      <c r="BC66" s="225"/>
      <c r="BD66" s="225"/>
      <c r="BE66" s="225"/>
      <c r="BF66" s="225"/>
      <c r="BG66" s="225"/>
      <c r="BH66" s="225"/>
      <c r="BI66" s="225"/>
      <c r="BJ66" s="225"/>
      <c r="BK66" s="225"/>
      <c r="BL66" s="225"/>
      <c r="BM66" s="225"/>
      <c r="BN66" s="225"/>
      <c r="BO66" s="225"/>
      <c r="BP66" s="225"/>
      <c r="BQ66" s="225"/>
      <c r="BR66" s="225"/>
      <c r="BS66" s="225"/>
      <c r="BT66" s="225"/>
      <c r="BU66" s="225"/>
      <c r="BV66" s="225"/>
      <c r="BW66" s="225"/>
      <c r="BX66" s="225"/>
      <c r="BY66" s="225"/>
      <c r="BZ66" s="225"/>
      <c r="CA66" s="225"/>
      <c r="CB66" s="225"/>
      <c r="CC66" s="225"/>
      <c r="CD66" s="225"/>
      <c r="CE66" s="225"/>
      <c r="CF66" s="225"/>
      <c r="CG66" s="225"/>
      <c r="CH66" s="225"/>
      <c r="CI66" s="225"/>
      <c r="CJ66" s="225"/>
      <c r="CK66" s="225"/>
      <c r="CL66" s="225"/>
      <c r="CM66" s="225"/>
      <c r="CN66" s="225"/>
      <c r="CO66" s="225"/>
      <c r="CP66" s="225"/>
      <c r="CQ66" s="225"/>
      <c r="CR66" s="225"/>
      <c r="CS66" s="225"/>
      <c r="CT66" s="225"/>
      <c r="CU66" s="225"/>
      <c r="CV66" s="225"/>
      <c r="CW66" s="225"/>
      <c r="CX66" s="225"/>
      <c r="CY66" s="225"/>
      <c r="CZ66" s="225"/>
      <c r="DA66" s="225"/>
      <c r="DB66" s="225"/>
      <c r="DC66" s="225"/>
      <c r="DD66" s="225"/>
      <c r="DE66" s="225"/>
      <c r="DF66" s="225"/>
      <c r="DG66" s="225"/>
      <c r="DH66" s="225"/>
      <c r="DI66" s="225"/>
      <c r="DJ66" s="225"/>
      <c r="DK66" s="225"/>
      <c r="DL66" s="225"/>
      <c r="DM66" s="225"/>
      <c r="DN66" s="225"/>
      <c r="DO66" s="225"/>
      <c r="DP66" s="225"/>
      <c r="DQ66" s="225"/>
      <c r="DR66" s="225"/>
      <c r="DS66" s="225"/>
      <c r="DT66" s="225"/>
      <c r="DU66" s="225"/>
      <c r="DV66" s="225"/>
      <c r="DW66" s="225"/>
      <c r="DX66" s="225"/>
      <c r="DY66" s="225"/>
      <c r="DZ66" s="225"/>
      <c r="EA66" s="225"/>
      <c r="EB66" s="225"/>
      <c r="EC66" s="225"/>
      <c r="ED66" s="225"/>
      <c r="EE66" s="225"/>
      <c r="EF66" s="225"/>
      <c r="EG66" s="225"/>
      <c r="EH66" s="225"/>
      <c r="EI66" s="225"/>
      <c r="EJ66" s="225"/>
      <c r="EK66" s="225"/>
      <c r="EL66" s="225"/>
      <c r="EM66" s="225"/>
      <c r="EN66" s="225"/>
      <c r="EO66" s="225"/>
      <c r="EP66" s="225"/>
      <c r="EQ66" s="225"/>
      <c r="ER66" s="225"/>
      <c r="ES66" s="225"/>
      <c r="ET66" s="225"/>
      <c r="EU66" s="225"/>
      <c r="EV66" s="225"/>
      <c r="EW66" s="225"/>
      <c r="EX66" s="225"/>
      <c r="EY66" s="225"/>
      <c r="EZ66" s="225"/>
      <c r="FA66" s="225"/>
      <c r="FB66" s="225"/>
      <c r="FC66" s="225"/>
      <c r="FD66" s="225"/>
      <c r="FE66" s="225"/>
      <c r="FF66" s="225"/>
      <c r="FG66" s="225"/>
      <c r="FH66" s="225"/>
      <c r="FI66" s="225"/>
      <c r="FJ66" s="225"/>
      <c r="FK66" s="225"/>
      <c r="FL66" s="225"/>
      <c r="FM66" s="225"/>
      <c r="FN66" s="225"/>
      <c r="FO66" s="225"/>
      <c r="FP66" s="225"/>
      <c r="FQ66" s="225"/>
      <c r="FR66" s="225"/>
      <c r="FS66" s="225"/>
      <c r="FT66" s="225"/>
      <c r="FU66" s="225"/>
      <c r="FV66" s="225"/>
      <c r="FW66" s="225"/>
      <c r="FX66" s="225"/>
      <c r="FY66" s="225"/>
      <c r="FZ66" s="225"/>
      <c r="GA66" s="225"/>
      <c r="GB66" s="225"/>
      <c r="GC66" s="225"/>
      <c r="GD66" s="225"/>
      <c r="GE66" s="225"/>
      <c r="GF66" s="225"/>
      <c r="GG66" s="225"/>
      <c r="GH66" s="225"/>
      <c r="GI66" s="225"/>
      <c r="GJ66" s="225"/>
      <c r="GK66" s="225"/>
      <c r="GL66" s="225"/>
      <c r="GM66" s="225"/>
      <c r="GN66" s="225"/>
      <c r="GO66" s="225"/>
      <c r="GP66" s="225"/>
      <c r="GQ66" s="225"/>
      <c r="GR66" s="225"/>
      <c r="GS66" s="225"/>
      <c r="GT66" s="225"/>
      <c r="GU66" s="225"/>
      <c r="GV66" s="225"/>
      <c r="GW66" s="225"/>
      <c r="GX66" s="225"/>
      <c r="GY66" s="225"/>
      <c r="GZ66" s="225"/>
      <c r="HA66" s="225"/>
      <c r="HB66" s="225"/>
      <c r="HC66" s="225"/>
      <c r="HD66" s="225"/>
      <c r="HE66" s="225"/>
      <c r="HF66" s="225"/>
      <c r="HG66" s="225"/>
      <c r="HH66" s="225"/>
      <c r="HI66" s="225"/>
      <c r="HJ66" s="225"/>
      <c r="HK66" s="225"/>
      <c r="HL66" s="225"/>
      <c r="HM66" s="225"/>
      <c r="HN66" s="225"/>
      <c r="HO66" s="225"/>
      <c r="HP66" s="225"/>
      <c r="HQ66" s="225"/>
      <c r="HR66" s="225"/>
      <c r="HS66" s="225"/>
      <c r="HT66" s="225"/>
      <c r="HU66" s="225"/>
      <c r="HV66" s="225"/>
      <c r="HW66" s="225"/>
      <c r="HX66" s="225"/>
      <c r="HY66" s="225"/>
      <c r="HZ66" s="225"/>
      <c r="IA66" s="225"/>
      <c r="IB66" s="225"/>
      <c r="IC66" s="225"/>
      <c r="ID66" s="225"/>
      <c r="IE66" s="225"/>
      <c r="IF66" s="225"/>
      <c r="IG66" s="225"/>
      <c r="IH66" s="225"/>
      <c r="II66" s="225"/>
      <c r="IJ66" s="225"/>
      <c r="IK66" s="225"/>
      <c r="IL66" s="225"/>
      <c r="IM66" s="225"/>
      <c r="IN66" s="225"/>
      <c r="IO66" s="225"/>
      <c r="IP66" s="225"/>
      <c r="IQ66" s="225"/>
      <c r="IR66" s="225"/>
      <c r="IS66" s="225"/>
      <c r="IT66" s="225"/>
      <c r="IU66" s="225"/>
      <c r="IV66" s="225"/>
    </row>
    <row r="67" s="219" customFormat="true" ht="20" hidden="false" customHeight="false" outlineLevel="0" collapsed="false">
      <c r="A67" s="208" t="n">
        <v>25</v>
      </c>
      <c r="B67" s="208" t="s">
        <v>124</v>
      </c>
      <c r="C67" s="208" t="s">
        <v>192</v>
      </c>
      <c r="D67" s="209" t="s">
        <v>205</v>
      </c>
      <c r="E67" s="210" t="s">
        <v>206</v>
      </c>
      <c r="F67" s="208" t="s">
        <v>128</v>
      </c>
      <c r="G67" s="211" t="n">
        <v>26</v>
      </c>
      <c r="H67" s="212" t="n">
        <v>0</v>
      </c>
      <c r="I67" s="213" t="n">
        <f aca="false">ROUND(G67*H67,2)</f>
        <v>0</v>
      </c>
      <c r="J67" s="214" t="n">
        <v>0</v>
      </c>
      <c r="K67" s="211" t="n">
        <f aca="false">G67*J67</f>
        <v>0</v>
      </c>
      <c r="L67" s="214" t="n">
        <v>0.054</v>
      </c>
      <c r="M67" s="211" t="n">
        <f aca="false">G67*L67</f>
        <v>1.404</v>
      </c>
      <c r="N67" s="215" t="n">
        <v>21</v>
      </c>
      <c r="O67" s="216" t="n">
        <v>4</v>
      </c>
      <c r="P67" s="217" t="s">
        <v>129</v>
      </c>
      <c r="Q67" s="217"/>
      <c r="R67" s="217"/>
      <c r="S67" s="217"/>
      <c r="T67" s="217"/>
      <c r="U67" s="218"/>
      <c r="V67" s="218"/>
      <c r="W67" s="218"/>
      <c r="X67" s="218"/>
      <c r="Y67" s="218"/>
      <c r="Z67" s="218"/>
      <c r="AA67" s="218"/>
      <c r="AB67" s="218"/>
      <c r="AC67" s="218"/>
      <c r="AD67" s="218"/>
      <c r="AE67" s="218"/>
      <c r="AF67" s="218"/>
      <c r="AG67" s="218"/>
      <c r="AH67" s="218"/>
      <c r="AI67" s="218"/>
      <c r="AJ67" s="218"/>
      <c r="AK67" s="218"/>
      <c r="AL67" s="218"/>
      <c r="AM67" s="218"/>
      <c r="AN67" s="218"/>
      <c r="AO67" s="218"/>
      <c r="AP67" s="218"/>
      <c r="AQ67" s="218"/>
      <c r="AR67" s="218"/>
      <c r="AS67" s="218"/>
      <c r="AT67" s="218"/>
      <c r="AU67" s="218"/>
      <c r="AV67" s="218"/>
      <c r="AW67" s="218"/>
      <c r="AX67" s="218"/>
      <c r="AY67" s="218"/>
      <c r="AZ67" s="218"/>
      <c r="BA67" s="218"/>
      <c r="BB67" s="218"/>
      <c r="BC67" s="218"/>
      <c r="BD67" s="218"/>
      <c r="BE67" s="218"/>
      <c r="BF67" s="218"/>
      <c r="BG67" s="218"/>
      <c r="BH67" s="218"/>
      <c r="BI67" s="218"/>
      <c r="BJ67" s="218"/>
      <c r="BK67" s="218"/>
      <c r="BL67" s="218"/>
      <c r="BM67" s="218"/>
      <c r="BN67" s="218"/>
      <c r="BO67" s="218"/>
      <c r="BP67" s="218"/>
      <c r="BQ67" s="218"/>
      <c r="BR67" s="218"/>
      <c r="BS67" s="218"/>
      <c r="BT67" s="218"/>
      <c r="BU67" s="218"/>
      <c r="BV67" s="218"/>
      <c r="BW67" s="218"/>
      <c r="BX67" s="218"/>
      <c r="BY67" s="218"/>
      <c r="BZ67" s="218"/>
      <c r="CA67" s="218"/>
      <c r="CB67" s="218"/>
      <c r="CC67" s="218"/>
      <c r="CD67" s="218"/>
      <c r="CE67" s="218"/>
      <c r="CF67" s="218"/>
      <c r="CG67" s="218"/>
      <c r="CH67" s="218"/>
      <c r="CI67" s="218"/>
      <c r="CJ67" s="218"/>
      <c r="CK67" s="218"/>
      <c r="CL67" s="218"/>
      <c r="CM67" s="218"/>
      <c r="CN67" s="218"/>
      <c r="CO67" s="218"/>
      <c r="CP67" s="218"/>
      <c r="CQ67" s="218"/>
      <c r="CR67" s="218"/>
      <c r="CS67" s="218"/>
      <c r="CT67" s="218"/>
      <c r="CU67" s="218"/>
      <c r="CV67" s="218"/>
      <c r="CW67" s="218"/>
      <c r="CX67" s="218"/>
      <c r="CY67" s="218"/>
      <c r="CZ67" s="218"/>
      <c r="DA67" s="218"/>
      <c r="DB67" s="218"/>
      <c r="DC67" s="218"/>
      <c r="DD67" s="218"/>
      <c r="DE67" s="218"/>
      <c r="DF67" s="218"/>
      <c r="DG67" s="218"/>
      <c r="DH67" s="218"/>
      <c r="DI67" s="218"/>
      <c r="DJ67" s="218"/>
      <c r="DK67" s="218"/>
      <c r="DL67" s="218"/>
      <c r="DM67" s="218"/>
      <c r="DN67" s="218"/>
      <c r="DO67" s="218"/>
      <c r="DP67" s="218"/>
      <c r="DQ67" s="218"/>
      <c r="DR67" s="218"/>
      <c r="DS67" s="218"/>
      <c r="DT67" s="218"/>
      <c r="DU67" s="218"/>
      <c r="DV67" s="218"/>
      <c r="DW67" s="218"/>
      <c r="DX67" s="218"/>
      <c r="DY67" s="218"/>
      <c r="DZ67" s="218"/>
      <c r="EA67" s="218"/>
      <c r="EB67" s="218"/>
      <c r="EC67" s="218"/>
      <c r="ED67" s="218"/>
      <c r="EE67" s="218"/>
      <c r="EF67" s="218"/>
      <c r="EG67" s="218"/>
      <c r="EH67" s="218"/>
      <c r="EI67" s="218"/>
      <c r="EJ67" s="218"/>
      <c r="EK67" s="218"/>
      <c r="EL67" s="218"/>
      <c r="EM67" s="218"/>
      <c r="EN67" s="218"/>
      <c r="EO67" s="218"/>
      <c r="EP67" s="218"/>
      <c r="EQ67" s="218"/>
      <c r="ER67" s="218"/>
      <c r="ES67" s="218"/>
      <c r="ET67" s="218"/>
      <c r="EU67" s="218"/>
      <c r="EV67" s="218"/>
      <c r="EW67" s="218"/>
      <c r="EX67" s="218"/>
      <c r="EY67" s="218"/>
      <c r="EZ67" s="218"/>
      <c r="FA67" s="218"/>
      <c r="FB67" s="218"/>
      <c r="FC67" s="218"/>
      <c r="FD67" s="218"/>
      <c r="FE67" s="218"/>
      <c r="FF67" s="218"/>
      <c r="FG67" s="218"/>
      <c r="FH67" s="218"/>
      <c r="FI67" s="218"/>
      <c r="FJ67" s="218"/>
      <c r="FK67" s="218"/>
      <c r="FL67" s="218"/>
      <c r="FM67" s="218"/>
      <c r="FN67" s="218"/>
      <c r="FO67" s="218"/>
      <c r="FP67" s="218"/>
      <c r="FQ67" s="218"/>
      <c r="FR67" s="218"/>
      <c r="FS67" s="218"/>
      <c r="FT67" s="218"/>
      <c r="FU67" s="218"/>
      <c r="FV67" s="218"/>
      <c r="FW67" s="218"/>
      <c r="FX67" s="218"/>
      <c r="FY67" s="218"/>
      <c r="FZ67" s="218"/>
      <c r="GA67" s="218"/>
      <c r="GB67" s="218"/>
      <c r="GC67" s="218"/>
      <c r="GD67" s="218"/>
      <c r="GE67" s="218"/>
      <c r="GF67" s="218"/>
      <c r="GG67" s="218"/>
      <c r="GH67" s="218"/>
      <c r="GI67" s="218"/>
      <c r="GJ67" s="218"/>
      <c r="GK67" s="218"/>
      <c r="GL67" s="218"/>
      <c r="GM67" s="218"/>
      <c r="GN67" s="218"/>
      <c r="GO67" s="218"/>
      <c r="GP67" s="218"/>
      <c r="GQ67" s="218"/>
      <c r="GR67" s="218"/>
      <c r="GS67" s="218"/>
      <c r="GT67" s="218"/>
      <c r="GU67" s="218"/>
      <c r="GV67" s="218"/>
      <c r="GW67" s="218"/>
      <c r="GX67" s="218"/>
      <c r="GY67" s="218"/>
      <c r="GZ67" s="218"/>
      <c r="HA67" s="218"/>
      <c r="HB67" s="218"/>
      <c r="HC67" s="218"/>
      <c r="HD67" s="218"/>
      <c r="HE67" s="218"/>
      <c r="HF67" s="218"/>
      <c r="HG67" s="218"/>
      <c r="HH67" s="218"/>
      <c r="HI67" s="218"/>
      <c r="HJ67" s="218"/>
      <c r="HK67" s="218"/>
      <c r="HL67" s="218"/>
      <c r="HM67" s="218"/>
      <c r="HN67" s="218"/>
      <c r="HO67" s="218"/>
      <c r="HP67" s="218"/>
      <c r="HQ67" s="218"/>
      <c r="HR67" s="218"/>
      <c r="HS67" s="218"/>
      <c r="HT67" s="218"/>
      <c r="HU67" s="218"/>
      <c r="HV67" s="218"/>
      <c r="HW67" s="218"/>
      <c r="HX67" s="218"/>
      <c r="HY67" s="218"/>
      <c r="HZ67" s="218"/>
      <c r="IA67" s="218"/>
      <c r="IB67" s="218"/>
      <c r="IC67" s="218"/>
      <c r="ID67" s="218"/>
      <c r="IE67" s="218"/>
      <c r="IF67" s="218"/>
      <c r="IG67" s="218"/>
      <c r="IH67" s="218"/>
      <c r="II67" s="218"/>
      <c r="IJ67" s="218"/>
      <c r="IK67" s="218"/>
      <c r="IL67" s="218"/>
      <c r="IM67" s="218"/>
      <c r="IN67" s="218"/>
      <c r="IO67" s="218"/>
      <c r="IP67" s="218"/>
      <c r="IQ67" s="218"/>
      <c r="IR67" s="218"/>
      <c r="IS67" s="218"/>
      <c r="IT67" s="218"/>
      <c r="IU67" s="218"/>
      <c r="IV67" s="218"/>
    </row>
    <row r="68" s="226" customFormat="true" ht="10" hidden="false" customHeight="false" outlineLevel="0" collapsed="false">
      <c r="A68" s="220"/>
      <c r="B68" s="220"/>
      <c r="C68" s="220"/>
      <c r="D68" s="221"/>
      <c r="E68" s="222" t="s">
        <v>207</v>
      </c>
      <c r="F68" s="221"/>
      <c r="G68" s="223" t="n">
        <v>26</v>
      </c>
      <c r="H68" s="212"/>
      <c r="I68" s="221"/>
      <c r="J68" s="221"/>
      <c r="K68" s="221"/>
      <c r="L68" s="221"/>
      <c r="M68" s="221"/>
      <c r="N68" s="221"/>
      <c r="O68" s="221"/>
      <c r="P68" s="221" t="n">
        <v>2</v>
      </c>
      <c r="Q68" s="221" t="s">
        <v>120</v>
      </c>
      <c r="R68" s="221" t="s">
        <v>131</v>
      </c>
      <c r="S68" s="221" t="s">
        <v>123</v>
      </c>
      <c r="T68" s="221"/>
      <c r="U68" s="225"/>
      <c r="V68" s="225"/>
      <c r="W68" s="225"/>
      <c r="X68" s="225"/>
      <c r="Y68" s="225"/>
      <c r="Z68" s="225"/>
      <c r="AA68" s="225"/>
      <c r="AB68" s="225"/>
      <c r="AC68" s="225"/>
      <c r="AD68" s="225"/>
      <c r="AE68" s="225"/>
      <c r="AF68" s="225"/>
      <c r="AG68" s="225"/>
      <c r="AH68" s="225"/>
      <c r="AI68" s="225"/>
      <c r="AJ68" s="225"/>
      <c r="AK68" s="225"/>
      <c r="AL68" s="225"/>
      <c r="AM68" s="225"/>
      <c r="AN68" s="225"/>
      <c r="AO68" s="225"/>
      <c r="AP68" s="225"/>
      <c r="AQ68" s="225"/>
      <c r="AR68" s="225"/>
      <c r="AS68" s="225"/>
      <c r="AT68" s="225"/>
      <c r="AU68" s="225"/>
      <c r="AV68" s="225"/>
      <c r="AW68" s="225"/>
      <c r="AX68" s="225"/>
      <c r="AY68" s="225"/>
      <c r="AZ68" s="225"/>
      <c r="BA68" s="225"/>
      <c r="BB68" s="225"/>
      <c r="BC68" s="225"/>
      <c r="BD68" s="225"/>
      <c r="BE68" s="225"/>
      <c r="BF68" s="225"/>
      <c r="BG68" s="225"/>
      <c r="BH68" s="225"/>
      <c r="BI68" s="225"/>
      <c r="BJ68" s="225"/>
      <c r="BK68" s="225"/>
      <c r="BL68" s="225"/>
      <c r="BM68" s="225"/>
      <c r="BN68" s="225"/>
      <c r="BO68" s="225"/>
      <c r="BP68" s="225"/>
      <c r="BQ68" s="225"/>
      <c r="BR68" s="225"/>
      <c r="BS68" s="225"/>
      <c r="BT68" s="225"/>
      <c r="BU68" s="225"/>
      <c r="BV68" s="225"/>
      <c r="BW68" s="225"/>
      <c r="BX68" s="225"/>
      <c r="BY68" s="225"/>
      <c r="BZ68" s="225"/>
      <c r="CA68" s="225"/>
      <c r="CB68" s="225"/>
      <c r="CC68" s="225"/>
      <c r="CD68" s="225"/>
      <c r="CE68" s="225"/>
      <c r="CF68" s="225"/>
      <c r="CG68" s="225"/>
      <c r="CH68" s="225"/>
      <c r="CI68" s="225"/>
      <c r="CJ68" s="225"/>
      <c r="CK68" s="225"/>
      <c r="CL68" s="225"/>
      <c r="CM68" s="225"/>
      <c r="CN68" s="225"/>
      <c r="CO68" s="225"/>
      <c r="CP68" s="225"/>
      <c r="CQ68" s="225"/>
      <c r="CR68" s="225"/>
      <c r="CS68" s="225"/>
      <c r="CT68" s="225"/>
      <c r="CU68" s="225"/>
      <c r="CV68" s="225"/>
      <c r="CW68" s="225"/>
      <c r="CX68" s="225"/>
      <c r="CY68" s="225"/>
      <c r="CZ68" s="225"/>
      <c r="DA68" s="225"/>
      <c r="DB68" s="225"/>
      <c r="DC68" s="225"/>
      <c r="DD68" s="225"/>
      <c r="DE68" s="225"/>
      <c r="DF68" s="225"/>
      <c r="DG68" s="225"/>
      <c r="DH68" s="225"/>
      <c r="DI68" s="225"/>
      <c r="DJ68" s="225"/>
      <c r="DK68" s="225"/>
      <c r="DL68" s="225"/>
      <c r="DM68" s="225"/>
      <c r="DN68" s="225"/>
      <c r="DO68" s="225"/>
      <c r="DP68" s="225"/>
      <c r="DQ68" s="225"/>
      <c r="DR68" s="225"/>
      <c r="DS68" s="225"/>
      <c r="DT68" s="225"/>
      <c r="DU68" s="225"/>
      <c r="DV68" s="225"/>
      <c r="DW68" s="225"/>
      <c r="DX68" s="225"/>
      <c r="DY68" s="225"/>
      <c r="DZ68" s="225"/>
      <c r="EA68" s="225"/>
      <c r="EB68" s="225"/>
      <c r="EC68" s="225"/>
      <c r="ED68" s="225"/>
      <c r="EE68" s="225"/>
      <c r="EF68" s="225"/>
      <c r="EG68" s="225"/>
      <c r="EH68" s="225"/>
      <c r="EI68" s="225"/>
      <c r="EJ68" s="225"/>
      <c r="EK68" s="225"/>
      <c r="EL68" s="225"/>
      <c r="EM68" s="225"/>
      <c r="EN68" s="225"/>
      <c r="EO68" s="225"/>
      <c r="EP68" s="225"/>
      <c r="EQ68" s="225"/>
      <c r="ER68" s="225"/>
      <c r="ES68" s="225"/>
      <c r="ET68" s="225"/>
      <c r="EU68" s="225"/>
      <c r="EV68" s="225"/>
      <c r="EW68" s="225"/>
      <c r="EX68" s="225"/>
      <c r="EY68" s="225"/>
      <c r="EZ68" s="225"/>
      <c r="FA68" s="225"/>
      <c r="FB68" s="225"/>
      <c r="FC68" s="225"/>
      <c r="FD68" s="225"/>
      <c r="FE68" s="225"/>
      <c r="FF68" s="225"/>
      <c r="FG68" s="225"/>
      <c r="FH68" s="225"/>
      <c r="FI68" s="225"/>
      <c r="FJ68" s="225"/>
      <c r="FK68" s="225"/>
      <c r="FL68" s="225"/>
      <c r="FM68" s="225"/>
      <c r="FN68" s="225"/>
      <c r="FO68" s="225"/>
      <c r="FP68" s="225"/>
      <c r="FQ68" s="225"/>
      <c r="FR68" s="225"/>
      <c r="FS68" s="225"/>
      <c r="FT68" s="225"/>
      <c r="FU68" s="225"/>
      <c r="FV68" s="225"/>
      <c r="FW68" s="225"/>
      <c r="FX68" s="225"/>
      <c r="FY68" s="225"/>
      <c r="FZ68" s="225"/>
      <c r="GA68" s="225"/>
      <c r="GB68" s="225"/>
      <c r="GC68" s="225"/>
      <c r="GD68" s="225"/>
      <c r="GE68" s="225"/>
      <c r="GF68" s="225"/>
      <c r="GG68" s="225"/>
      <c r="GH68" s="225"/>
      <c r="GI68" s="225"/>
      <c r="GJ68" s="225"/>
      <c r="GK68" s="225"/>
      <c r="GL68" s="225"/>
      <c r="GM68" s="225"/>
      <c r="GN68" s="225"/>
      <c r="GO68" s="225"/>
      <c r="GP68" s="225"/>
      <c r="GQ68" s="225"/>
      <c r="GR68" s="225"/>
      <c r="GS68" s="225"/>
      <c r="GT68" s="225"/>
      <c r="GU68" s="225"/>
      <c r="GV68" s="225"/>
      <c r="GW68" s="225"/>
      <c r="GX68" s="225"/>
      <c r="GY68" s="225"/>
      <c r="GZ68" s="225"/>
      <c r="HA68" s="225"/>
      <c r="HB68" s="225"/>
      <c r="HC68" s="225"/>
      <c r="HD68" s="225"/>
      <c r="HE68" s="225"/>
      <c r="HF68" s="225"/>
      <c r="HG68" s="225"/>
      <c r="HH68" s="225"/>
      <c r="HI68" s="225"/>
      <c r="HJ68" s="225"/>
      <c r="HK68" s="225"/>
      <c r="HL68" s="225"/>
      <c r="HM68" s="225"/>
      <c r="HN68" s="225"/>
      <c r="HO68" s="225"/>
      <c r="HP68" s="225"/>
      <c r="HQ68" s="225"/>
      <c r="HR68" s="225"/>
      <c r="HS68" s="225"/>
      <c r="HT68" s="225"/>
      <c r="HU68" s="225"/>
      <c r="HV68" s="225"/>
      <c r="HW68" s="225"/>
      <c r="HX68" s="225"/>
      <c r="HY68" s="225"/>
      <c r="HZ68" s="225"/>
      <c r="IA68" s="225"/>
      <c r="IB68" s="225"/>
      <c r="IC68" s="225"/>
      <c r="ID68" s="225"/>
      <c r="IE68" s="225"/>
      <c r="IF68" s="225"/>
      <c r="IG68" s="225"/>
      <c r="IH68" s="225"/>
      <c r="II68" s="225"/>
      <c r="IJ68" s="225"/>
      <c r="IK68" s="225"/>
      <c r="IL68" s="225"/>
      <c r="IM68" s="225"/>
      <c r="IN68" s="225"/>
      <c r="IO68" s="225"/>
      <c r="IP68" s="225"/>
      <c r="IQ68" s="225"/>
      <c r="IR68" s="225"/>
      <c r="IS68" s="225"/>
      <c r="IT68" s="225"/>
      <c r="IU68" s="225"/>
      <c r="IV68" s="225"/>
    </row>
    <row r="69" s="219" customFormat="true" ht="20" hidden="false" customHeight="false" outlineLevel="0" collapsed="false">
      <c r="A69" s="208" t="n">
        <v>26</v>
      </c>
      <c r="B69" s="208" t="s">
        <v>124</v>
      </c>
      <c r="C69" s="208" t="s">
        <v>192</v>
      </c>
      <c r="D69" s="209" t="s">
        <v>208</v>
      </c>
      <c r="E69" s="210" t="s">
        <v>209</v>
      </c>
      <c r="F69" s="208" t="s">
        <v>128</v>
      </c>
      <c r="G69" s="211" t="n">
        <v>3</v>
      </c>
      <c r="H69" s="212" t="n">
        <v>0</v>
      </c>
      <c r="I69" s="213" t="n">
        <f aca="false">ROUND(G69*H69,2)</f>
        <v>0</v>
      </c>
      <c r="J69" s="214" t="n">
        <v>0</v>
      </c>
      <c r="K69" s="211" t="n">
        <f aca="false">G69*J69</f>
        <v>0</v>
      </c>
      <c r="L69" s="214" t="n">
        <v>0.054</v>
      </c>
      <c r="M69" s="211" t="n">
        <f aca="false">G69*L69</f>
        <v>0.162</v>
      </c>
      <c r="N69" s="215" t="n">
        <v>21</v>
      </c>
      <c r="O69" s="216" t="n">
        <v>4</v>
      </c>
      <c r="P69" s="217" t="s">
        <v>129</v>
      </c>
      <c r="Q69" s="217"/>
      <c r="R69" s="217"/>
      <c r="S69" s="217"/>
      <c r="T69" s="217"/>
      <c r="U69" s="218"/>
      <c r="V69" s="218"/>
      <c r="W69" s="218"/>
      <c r="X69" s="218"/>
      <c r="Y69" s="218"/>
      <c r="Z69" s="218"/>
      <c r="AA69" s="218"/>
      <c r="AB69" s="218"/>
      <c r="AC69" s="218"/>
      <c r="AD69" s="218"/>
      <c r="AE69" s="218"/>
      <c r="AF69" s="218"/>
      <c r="AG69" s="218"/>
      <c r="AH69" s="218"/>
      <c r="AI69" s="218"/>
      <c r="AJ69" s="218"/>
      <c r="AK69" s="218"/>
      <c r="AL69" s="218"/>
      <c r="AM69" s="218"/>
      <c r="AN69" s="218"/>
      <c r="AO69" s="218"/>
      <c r="AP69" s="218"/>
      <c r="AQ69" s="218"/>
      <c r="AR69" s="218"/>
      <c r="AS69" s="218"/>
      <c r="AT69" s="218"/>
      <c r="AU69" s="218"/>
      <c r="AV69" s="218"/>
      <c r="AW69" s="218"/>
      <c r="AX69" s="218"/>
      <c r="AY69" s="218"/>
      <c r="AZ69" s="218"/>
      <c r="BA69" s="218"/>
      <c r="BB69" s="218"/>
      <c r="BC69" s="218"/>
      <c r="BD69" s="218"/>
      <c r="BE69" s="218"/>
      <c r="BF69" s="218"/>
      <c r="BG69" s="218"/>
      <c r="BH69" s="218"/>
      <c r="BI69" s="218"/>
      <c r="BJ69" s="218"/>
      <c r="BK69" s="218"/>
      <c r="BL69" s="218"/>
      <c r="BM69" s="218"/>
      <c r="BN69" s="218"/>
      <c r="BO69" s="218"/>
      <c r="BP69" s="218"/>
      <c r="BQ69" s="218"/>
      <c r="BR69" s="218"/>
      <c r="BS69" s="218"/>
      <c r="BT69" s="218"/>
      <c r="BU69" s="218"/>
      <c r="BV69" s="218"/>
      <c r="BW69" s="218"/>
      <c r="BX69" s="218"/>
      <c r="BY69" s="218"/>
      <c r="BZ69" s="218"/>
      <c r="CA69" s="218"/>
      <c r="CB69" s="218"/>
      <c r="CC69" s="218"/>
      <c r="CD69" s="218"/>
      <c r="CE69" s="218"/>
      <c r="CF69" s="218"/>
      <c r="CG69" s="218"/>
      <c r="CH69" s="218"/>
      <c r="CI69" s="218"/>
      <c r="CJ69" s="218"/>
      <c r="CK69" s="218"/>
      <c r="CL69" s="218"/>
      <c r="CM69" s="218"/>
      <c r="CN69" s="218"/>
      <c r="CO69" s="218"/>
      <c r="CP69" s="218"/>
      <c r="CQ69" s="218"/>
      <c r="CR69" s="218"/>
      <c r="CS69" s="218"/>
      <c r="CT69" s="218"/>
      <c r="CU69" s="218"/>
      <c r="CV69" s="218"/>
      <c r="CW69" s="218"/>
      <c r="CX69" s="218"/>
      <c r="CY69" s="218"/>
      <c r="CZ69" s="218"/>
      <c r="DA69" s="218"/>
      <c r="DB69" s="218"/>
      <c r="DC69" s="218"/>
      <c r="DD69" s="218"/>
      <c r="DE69" s="218"/>
      <c r="DF69" s="218"/>
      <c r="DG69" s="218"/>
      <c r="DH69" s="218"/>
      <c r="DI69" s="218"/>
      <c r="DJ69" s="218"/>
      <c r="DK69" s="218"/>
      <c r="DL69" s="218"/>
      <c r="DM69" s="218"/>
      <c r="DN69" s="218"/>
      <c r="DO69" s="218"/>
      <c r="DP69" s="218"/>
      <c r="DQ69" s="218"/>
      <c r="DR69" s="218"/>
      <c r="DS69" s="218"/>
      <c r="DT69" s="218"/>
      <c r="DU69" s="218"/>
      <c r="DV69" s="218"/>
      <c r="DW69" s="218"/>
      <c r="DX69" s="218"/>
      <c r="DY69" s="218"/>
      <c r="DZ69" s="218"/>
      <c r="EA69" s="218"/>
      <c r="EB69" s="218"/>
      <c r="EC69" s="218"/>
      <c r="ED69" s="218"/>
      <c r="EE69" s="218"/>
      <c r="EF69" s="218"/>
      <c r="EG69" s="218"/>
      <c r="EH69" s="218"/>
      <c r="EI69" s="218"/>
      <c r="EJ69" s="218"/>
      <c r="EK69" s="218"/>
      <c r="EL69" s="218"/>
      <c r="EM69" s="218"/>
      <c r="EN69" s="218"/>
      <c r="EO69" s="218"/>
      <c r="EP69" s="218"/>
      <c r="EQ69" s="218"/>
      <c r="ER69" s="218"/>
      <c r="ES69" s="218"/>
      <c r="ET69" s="218"/>
      <c r="EU69" s="218"/>
      <c r="EV69" s="218"/>
      <c r="EW69" s="218"/>
      <c r="EX69" s="218"/>
      <c r="EY69" s="218"/>
      <c r="EZ69" s="218"/>
      <c r="FA69" s="218"/>
      <c r="FB69" s="218"/>
      <c r="FC69" s="218"/>
      <c r="FD69" s="218"/>
      <c r="FE69" s="218"/>
      <c r="FF69" s="218"/>
      <c r="FG69" s="218"/>
      <c r="FH69" s="218"/>
      <c r="FI69" s="218"/>
      <c r="FJ69" s="218"/>
      <c r="FK69" s="218"/>
      <c r="FL69" s="218"/>
      <c r="FM69" s="218"/>
      <c r="FN69" s="218"/>
      <c r="FO69" s="218"/>
      <c r="FP69" s="218"/>
      <c r="FQ69" s="218"/>
      <c r="FR69" s="218"/>
      <c r="FS69" s="218"/>
      <c r="FT69" s="218"/>
      <c r="FU69" s="218"/>
      <c r="FV69" s="218"/>
      <c r="FW69" s="218"/>
      <c r="FX69" s="218"/>
      <c r="FY69" s="218"/>
      <c r="FZ69" s="218"/>
      <c r="GA69" s="218"/>
      <c r="GB69" s="218"/>
      <c r="GC69" s="218"/>
      <c r="GD69" s="218"/>
      <c r="GE69" s="218"/>
      <c r="GF69" s="218"/>
      <c r="GG69" s="218"/>
      <c r="GH69" s="218"/>
      <c r="GI69" s="218"/>
      <c r="GJ69" s="218"/>
      <c r="GK69" s="218"/>
      <c r="GL69" s="218"/>
      <c r="GM69" s="218"/>
      <c r="GN69" s="218"/>
      <c r="GO69" s="218"/>
      <c r="GP69" s="218"/>
      <c r="GQ69" s="218"/>
      <c r="GR69" s="218"/>
      <c r="GS69" s="218"/>
      <c r="GT69" s="218"/>
      <c r="GU69" s="218"/>
      <c r="GV69" s="218"/>
      <c r="GW69" s="218"/>
      <c r="GX69" s="218"/>
      <c r="GY69" s="218"/>
      <c r="GZ69" s="218"/>
      <c r="HA69" s="218"/>
      <c r="HB69" s="218"/>
      <c r="HC69" s="218"/>
      <c r="HD69" s="218"/>
      <c r="HE69" s="218"/>
      <c r="HF69" s="218"/>
      <c r="HG69" s="218"/>
      <c r="HH69" s="218"/>
      <c r="HI69" s="218"/>
      <c r="HJ69" s="218"/>
      <c r="HK69" s="218"/>
      <c r="HL69" s="218"/>
      <c r="HM69" s="218"/>
      <c r="HN69" s="218"/>
      <c r="HO69" s="218"/>
      <c r="HP69" s="218"/>
      <c r="HQ69" s="218"/>
      <c r="HR69" s="218"/>
      <c r="HS69" s="218"/>
      <c r="HT69" s="218"/>
      <c r="HU69" s="218"/>
      <c r="HV69" s="218"/>
      <c r="HW69" s="218"/>
      <c r="HX69" s="218"/>
      <c r="HY69" s="218"/>
      <c r="HZ69" s="218"/>
      <c r="IA69" s="218"/>
      <c r="IB69" s="218"/>
      <c r="IC69" s="218"/>
      <c r="ID69" s="218"/>
      <c r="IE69" s="218"/>
      <c r="IF69" s="218"/>
      <c r="IG69" s="218"/>
      <c r="IH69" s="218"/>
      <c r="II69" s="218"/>
      <c r="IJ69" s="218"/>
      <c r="IK69" s="218"/>
      <c r="IL69" s="218"/>
      <c r="IM69" s="218"/>
      <c r="IN69" s="218"/>
      <c r="IO69" s="218"/>
      <c r="IP69" s="218"/>
      <c r="IQ69" s="218"/>
      <c r="IR69" s="218"/>
      <c r="IS69" s="218"/>
      <c r="IT69" s="218"/>
      <c r="IU69" s="218"/>
      <c r="IV69" s="218"/>
    </row>
    <row r="70" s="226" customFormat="true" ht="10" hidden="false" customHeight="false" outlineLevel="0" collapsed="false">
      <c r="A70" s="220"/>
      <c r="B70" s="220"/>
      <c r="C70" s="220"/>
      <c r="D70" s="221"/>
      <c r="E70" s="222" t="s">
        <v>121</v>
      </c>
      <c r="F70" s="221"/>
      <c r="G70" s="223" t="n">
        <v>3</v>
      </c>
      <c r="H70" s="212"/>
      <c r="I70" s="221"/>
      <c r="J70" s="221"/>
      <c r="K70" s="221"/>
      <c r="L70" s="221"/>
      <c r="M70" s="221"/>
      <c r="N70" s="221"/>
      <c r="O70" s="221"/>
      <c r="P70" s="221" t="n">
        <v>2</v>
      </c>
      <c r="Q70" s="221" t="s">
        <v>120</v>
      </c>
      <c r="R70" s="221" t="s">
        <v>131</v>
      </c>
      <c r="S70" s="221" t="s">
        <v>123</v>
      </c>
      <c r="T70" s="221"/>
      <c r="U70" s="225"/>
      <c r="V70" s="225"/>
      <c r="W70" s="225"/>
      <c r="X70" s="225"/>
      <c r="Y70" s="225"/>
      <c r="Z70" s="225"/>
      <c r="AA70" s="225"/>
      <c r="AB70" s="225"/>
      <c r="AC70" s="225"/>
      <c r="AD70" s="225"/>
      <c r="AE70" s="225"/>
      <c r="AF70" s="225"/>
      <c r="AG70" s="225"/>
      <c r="AH70" s="225"/>
      <c r="AI70" s="225"/>
      <c r="AJ70" s="225"/>
      <c r="AK70" s="225"/>
      <c r="AL70" s="225"/>
      <c r="AM70" s="225"/>
      <c r="AN70" s="225"/>
      <c r="AO70" s="225"/>
      <c r="AP70" s="225"/>
      <c r="AQ70" s="225"/>
      <c r="AR70" s="225"/>
      <c r="AS70" s="225"/>
      <c r="AT70" s="225"/>
      <c r="AU70" s="225"/>
      <c r="AV70" s="225"/>
      <c r="AW70" s="225"/>
      <c r="AX70" s="225"/>
      <c r="AY70" s="225"/>
      <c r="AZ70" s="225"/>
      <c r="BA70" s="225"/>
      <c r="BB70" s="225"/>
      <c r="BC70" s="225"/>
      <c r="BD70" s="225"/>
      <c r="BE70" s="225"/>
      <c r="BF70" s="225"/>
      <c r="BG70" s="225"/>
      <c r="BH70" s="225"/>
      <c r="BI70" s="225"/>
      <c r="BJ70" s="225"/>
      <c r="BK70" s="225"/>
      <c r="BL70" s="225"/>
      <c r="BM70" s="225"/>
      <c r="BN70" s="225"/>
      <c r="BO70" s="225"/>
      <c r="BP70" s="225"/>
      <c r="BQ70" s="225"/>
      <c r="BR70" s="225"/>
      <c r="BS70" s="225"/>
      <c r="BT70" s="225"/>
      <c r="BU70" s="225"/>
      <c r="BV70" s="225"/>
      <c r="BW70" s="225"/>
      <c r="BX70" s="225"/>
      <c r="BY70" s="225"/>
      <c r="BZ70" s="225"/>
      <c r="CA70" s="225"/>
      <c r="CB70" s="225"/>
      <c r="CC70" s="225"/>
      <c r="CD70" s="225"/>
      <c r="CE70" s="225"/>
      <c r="CF70" s="225"/>
      <c r="CG70" s="225"/>
      <c r="CH70" s="225"/>
      <c r="CI70" s="225"/>
      <c r="CJ70" s="225"/>
      <c r="CK70" s="225"/>
      <c r="CL70" s="225"/>
      <c r="CM70" s="225"/>
      <c r="CN70" s="225"/>
      <c r="CO70" s="225"/>
      <c r="CP70" s="225"/>
      <c r="CQ70" s="225"/>
      <c r="CR70" s="225"/>
      <c r="CS70" s="225"/>
      <c r="CT70" s="225"/>
      <c r="CU70" s="225"/>
      <c r="CV70" s="225"/>
      <c r="CW70" s="225"/>
      <c r="CX70" s="225"/>
      <c r="CY70" s="225"/>
      <c r="CZ70" s="225"/>
      <c r="DA70" s="225"/>
      <c r="DB70" s="225"/>
      <c r="DC70" s="225"/>
      <c r="DD70" s="225"/>
      <c r="DE70" s="225"/>
      <c r="DF70" s="225"/>
      <c r="DG70" s="225"/>
      <c r="DH70" s="225"/>
      <c r="DI70" s="225"/>
      <c r="DJ70" s="225"/>
      <c r="DK70" s="225"/>
      <c r="DL70" s="225"/>
      <c r="DM70" s="225"/>
      <c r="DN70" s="225"/>
      <c r="DO70" s="225"/>
      <c r="DP70" s="225"/>
      <c r="DQ70" s="225"/>
      <c r="DR70" s="225"/>
      <c r="DS70" s="225"/>
      <c r="DT70" s="225"/>
      <c r="DU70" s="225"/>
      <c r="DV70" s="225"/>
      <c r="DW70" s="225"/>
      <c r="DX70" s="225"/>
      <c r="DY70" s="225"/>
      <c r="DZ70" s="225"/>
      <c r="EA70" s="225"/>
      <c r="EB70" s="225"/>
      <c r="EC70" s="225"/>
      <c r="ED70" s="225"/>
      <c r="EE70" s="225"/>
      <c r="EF70" s="225"/>
      <c r="EG70" s="225"/>
      <c r="EH70" s="225"/>
      <c r="EI70" s="225"/>
      <c r="EJ70" s="225"/>
      <c r="EK70" s="225"/>
      <c r="EL70" s="225"/>
      <c r="EM70" s="225"/>
      <c r="EN70" s="225"/>
      <c r="EO70" s="225"/>
      <c r="EP70" s="225"/>
      <c r="EQ70" s="225"/>
      <c r="ER70" s="225"/>
      <c r="ES70" s="225"/>
      <c r="ET70" s="225"/>
      <c r="EU70" s="225"/>
      <c r="EV70" s="225"/>
      <c r="EW70" s="225"/>
      <c r="EX70" s="225"/>
      <c r="EY70" s="225"/>
      <c r="EZ70" s="225"/>
      <c r="FA70" s="225"/>
      <c r="FB70" s="225"/>
      <c r="FC70" s="225"/>
      <c r="FD70" s="225"/>
      <c r="FE70" s="225"/>
      <c r="FF70" s="225"/>
      <c r="FG70" s="225"/>
      <c r="FH70" s="225"/>
      <c r="FI70" s="225"/>
      <c r="FJ70" s="225"/>
      <c r="FK70" s="225"/>
      <c r="FL70" s="225"/>
      <c r="FM70" s="225"/>
      <c r="FN70" s="225"/>
      <c r="FO70" s="225"/>
      <c r="FP70" s="225"/>
      <c r="FQ70" s="225"/>
      <c r="FR70" s="225"/>
      <c r="FS70" s="225"/>
      <c r="FT70" s="225"/>
      <c r="FU70" s="225"/>
      <c r="FV70" s="225"/>
      <c r="FW70" s="225"/>
      <c r="FX70" s="225"/>
      <c r="FY70" s="225"/>
      <c r="FZ70" s="225"/>
      <c r="GA70" s="225"/>
      <c r="GB70" s="225"/>
      <c r="GC70" s="225"/>
      <c r="GD70" s="225"/>
      <c r="GE70" s="225"/>
      <c r="GF70" s="225"/>
      <c r="GG70" s="225"/>
      <c r="GH70" s="225"/>
      <c r="GI70" s="225"/>
      <c r="GJ70" s="225"/>
      <c r="GK70" s="225"/>
      <c r="GL70" s="225"/>
      <c r="GM70" s="225"/>
      <c r="GN70" s="225"/>
      <c r="GO70" s="225"/>
      <c r="GP70" s="225"/>
      <c r="GQ70" s="225"/>
      <c r="GR70" s="225"/>
      <c r="GS70" s="225"/>
      <c r="GT70" s="225"/>
      <c r="GU70" s="225"/>
      <c r="GV70" s="225"/>
      <c r="GW70" s="225"/>
      <c r="GX70" s="225"/>
      <c r="GY70" s="225"/>
      <c r="GZ70" s="225"/>
      <c r="HA70" s="225"/>
      <c r="HB70" s="225"/>
      <c r="HC70" s="225"/>
      <c r="HD70" s="225"/>
      <c r="HE70" s="225"/>
      <c r="HF70" s="225"/>
      <c r="HG70" s="225"/>
      <c r="HH70" s="225"/>
      <c r="HI70" s="225"/>
      <c r="HJ70" s="225"/>
      <c r="HK70" s="225"/>
      <c r="HL70" s="225"/>
      <c r="HM70" s="225"/>
      <c r="HN70" s="225"/>
      <c r="HO70" s="225"/>
      <c r="HP70" s="225"/>
      <c r="HQ70" s="225"/>
      <c r="HR70" s="225"/>
      <c r="HS70" s="225"/>
      <c r="HT70" s="225"/>
      <c r="HU70" s="225"/>
      <c r="HV70" s="225"/>
      <c r="HW70" s="225"/>
      <c r="HX70" s="225"/>
      <c r="HY70" s="225"/>
      <c r="HZ70" s="225"/>
      <c r="IA70" s="225"/>
      <c r="IB70" s="225"/>
      <c r="IC70" s="225"/>
      <c r="ID70" s="225"/>
      <c r="IE70" s="225"/>
      <c r="IF70" s="225"/>
      <c r="IG70" s="225"/>
      <c r="IH70" s="225"/>
      <c r="II70" s="225"/>
      <c r="IJ70" s="225"/>
      <c r="IK70" s="225"/>
      <c r="IL70" s="225"/>
      <c r="IM70" s="225"/>
      <c r="IN70" s="225"/>
      <c r="IO70" s="225"/>
      <c r="IP70" s="225"/>
      <c r="IQ70" s="225"/>
      <c r="IR70" s="225"/>
      <c r="IS70" s="225"/>
      <c r="IT70" s="225"/>
      <c r="IU70" s="225"/>
      <c r="IV70" s="225"/>
    </row>
    <row r="71" s="219" customFormat="true" ht="20" hidden="false" customHeight="false" outlineLevel="0" collapsed="false">
      <c r="A71" s="208" t="n">
        <v>27</v>
      </c>
      <c r="B71" s="208" t="s">
        <v>124</v>
      </c>
      <c r="C71" s="208" t="s">
        <v>192</v>
      </c>
      <c r="D71" s="209" t="s">
        <v>210</v>
      </c>
      <c r="E71" s="210" t="s">
        <v>211</v>
      </c>
      <c r="F71" s="208" t="s">
        <v>128</v>
      </c>
      <c r="G71" s="211" t="n">
        <v>4</v>
      </c>
      <c r="H71" s="212" t="n">
        <v>0</v>
      </c>
      <c r="I71" s="213" t="n">
        <f aca="false">ROUND(G71*H71,2)</f>
        <v>0</v>
      </c>
      <c r="J71" s="214" t="n">
        <v>0</v>
      </c>
      <c r="K71" s="211" t="n">
        <f aca="false">G71*J71</f>
        <v>0</v>
      </c>
      <c r="L71" s="214" t="n">
        <v>0.054</v>
      </c>
      <c r="M71" s="211" t="n">
        <f aca="false">G71*L71</f>
        <v>0.216</v>
      </c>
      <c r="N71" s="215" t="n">
        <v>21</v>
      </c>
      <c r="O71" s="216" t="n">
        <v>4</v>
      </c>
      <c r="P71" s="217" t="s">
        <v>129</v>
      </c>
      <c r="Q71" s="217"/>
      <c r="R71" s="217"/>
      <c r="S71" s="217"/>
      <c r="T71" s="217"/>
      <c r="U71" s="218"/>
      <c r="V71" s="218"/>
      <c r="W71" s="218"/>
      <c r="X71" s="218"/>
      <c r="Y71" s="218"/>
      <c r="Z71" s="218"/>
      <c r="AA71" s="218"/>
      <c r="AB71" s="218"/>
      <c r="AC71" s="218"/>
      <c r="AD71" s="218"/>
      <c r="AE71" s="218"/>
      <c r="AF71" s="218"/>
      <c r="AG71" s="218"/>
      <c r="AH71" s="218"/>
      <c r="AI71" s="218"/>
      <c r="AJ71" s="218"/>
      <c r="AK71" s="218"/>
      <c r="AL71" s="218"/>
      <c r="AM71" s="218"/>
      <c r="AN71" s="218"/>
      <c r="AO71" s="218"/>
      <c r="AP71" s="218"/>
      <c r="AQ71" s="218"/>
      <c r="AR71" s="218"/>
      <c r="AS71" s="218"/>
      <c r="AT71" s="218"/>
      <c r="AU71" s="218"/>
      <c r="AV71" s="218"/>
      <c r="AW71" s="218"/>
      <c r="AX71" s="218"/>
      <c r="AY71" s="218"/>
      <c r="AZ71" s="218"/>
      <c r="BA71" s="218"/>
      <c r="BB71" s="218"/>
      <c r="BC71" s="218"/>
      <c r="BD71" s="218"/>
      <c r="BE71" s="218"/>
      <c r="BF71" s="218"/>
      <c r="BG71" s="218"/>
      <c r="BH71" s="218"/>
      <c r="BI71" s="218"/>
      <c r="BJ71" s="218"/>
      <c r="BK71" s="218"/>
      <c r="BL71" s="218"/>
      <c r="BM71" s="218"/>
      <c r="BN71" s="218"/>
      <c r="BO71" s="218"/>
      <c r="BP71" s="218"/>
      <c r="BQ71" s="218"/>
      <c r="BR71" s="218"/>
      <c r="BS71" s="218"/>
      <c r="BT71" s="218"/>
      <c r="BU71" s="218"/>
      <c r="BV71" s="218"/>
      <c r="BW71" s="218"/>
      <c r="BX71" s="218"/>
      <c r="BY71" s="218"/>
      <c r="BZ71" s="218"/>
      <c r="CA71" s="218"/>
      <c r="CB71" s="218"/>
      <c r="CC71" s="218"/>
      <c r="CD71" s="218"/>
      <c r="CE71" s="218"/>
      <c r="CF71" s="218"/>
      <c r="CG71" s="218"/>
      <c r="CH71" s="218"/>
      <c r="CI71" s="218"/>
      <c r="CJ71" s="218"/>
      <c r="CK71" s="218"/>
      <c r="CL71" s="218"/>
      <c r="CM71" s="218"/>
      <c r="CN71" s="218"/>
      <c r="CO71" s="218"/>
      <c r="CP71" s="218"/>
      <c r="CQ71" s="218"/>
      <c r="CR71" s="218"/>
      <c r="CS71" s="218"/>
      <c r="CT71" s="218"/>
      <c r="CU71" s="218"/>
      <c r="CV71" s="218"/>
      <c r="CW71" s="218"/>
      <c r="CX71" s="218"/>
      <c r="CY71" s="218"/>
      <c r="CZ71" s="218"/>
      <c r="DA71" s="218"/>
      <c r="DB71" s="218"/>
      <c r="DC71" s="218"/>
      <c r="DD71" s="218"/>
      <c r="DE71" s="218"/>
      <c r="DF71" s="218"/>
      <c r="DG71" s="218"/>
      <c r="DH71" s="218"/>
      <c r="DI71" s="218"/>
      <c r="DJ71" s="218"/>
      <c r="DK71" s="218"/>
      <c r="DL71" s="218"/>
      <c r="DM71" s="218"/>
      <c r="DN71" s="218"/>
      <c r="DO71" s="218"/>
      <c r="DP71" s="218"/>
      <c r="DQ71" s="218"/>
      <c r="DR71" s="218"/>
      <c r="DS71" s="218"/>
      <c r="DT71" s="218"/>
      <c r="DU71" s="218"/>
      <c r="DV71" s="218"/>
      <c r="DW71" s="218"/>
      <c r="DX71" s="218"/>
      <c r="DY71" s="218"/>
      <c r="DZ71" s="218"/>
      <c r="EA71" s="218"/>
      <c r="EB71" s="218"/>
      <c r="EC71" s="218"/>
      <c r="ED71" s="218"/>
      <c r="EE71" s="218"/>
      <c r="EF71" s="218"/>
      <c r="EG71" s="218"/>
      <c r="EH71" s="218"/>
      <c r="EI71" s="218"/>
      <c r="EJ71" s="218"/>
      <c r="EK71" s="218"/>
      <c r="EL71" s="218"/>
      <c r="EM71" s="218"/>
      <c r="EN71" s="218"/>
      <c r="EO71" s="218"/>
      <c r="EP71" s="218"/>
      <c r="EQ71" s="218"/>
      <c r="ER71" s="218"/>
      <c r="ES71" s="218"/>
      <c r="ET71" s="218"/>
      <c r="EU71" s="218"/>
      <c r="EV71" s="218"/>
      <c r="EW71" s="218"/>
      <c r="EX71" s="218"/>
      <c r="EY71" s="218"/>
      <c r="EZ71" s="218"/>
      <c r="FA71" s="218"/>
      <c r="FB71" s="218"/>
      <c r="FC71" s="218"/>
      <c r="FD71" s="218"/>
      <c r="FE71" s="218"/>
      <c r="FF71" s="218"/>
      <c r="FG71" s="218"/>
      <c r="FH71" s="218"/>
      <c r="FI71" s="218"/>
      <c r="FJ71" s="218"/>
      <c r="FK71" s="218"/>
      <c r="FL71" s="218"/>
      <c r="FM71" s="218"/>
      <c r="FN71" s="218"/>
      <c r="FO71" s="218"/>
      <c r="FP71" s="218"/>
      <c r="FQ71" s="218"/>
      <c r="FR71" s="218"/>
      <c r="FS71" s="218"/>
      <c r="FT71" s="218"/>
      <c r="FU71" s="218"/>
      <c r="FV71" s="218"/>
      <c r="FW71" s="218"/>
      <c r="FX71" s="218"/>
      <c r="FY71" s="218"/>
      <c r="FZ71" s="218"/>
      <c r="GA71" s="218"/>
      <c r="GB71" s="218"/>
      <c r="GC71" s="218"/>
      <c r="GD71" s="218"/>
      <c r="GE71" s="218"/>
      <c r="GF71" s="218"/>
      <c r="GG71" s="218"/>
      <c r="GH71" s="218"/>
      <c r="GI71" s="218"/>
      <c r="GJ71" s="218"/>
      <c r="GK71" s="218"/>
      <c r="GL71" s="218"/>
      <c r="GM71" s="218"/>
      <c r="GN71" s="218"/>
      <c r="GO71" s="218"/>
      <c r="GP71" s="218"/>
      <c r="GQ71" s="218"/>
      <c r="GR71" s="218"/>
      <c r="GS71" s="218"/>
      <c r="GT71" s="218"/>
      <c r="GU71" s="218"/>
      <c r="GV71" s="218"/>
      <c r="GW71" s="218"/>
      <c r="GX71" s="218"/>
      <c r="GY71" s="218"/>
      <c r="GZ71" s="218"/>
      <c r="HA71" s="218"/>
      <c r="HB71" s="218"/>
      <c r="HC71" s="218"/>
      <c r="HD71" s="218"/>
      <c r="HE71" s="218"/>
      <c r="HF71" s="218"/>
      <c r="HG71" s="218"/>
      <c r="HH71" s="218"/>
      <c r="HI71" s="218"/>
      <c r="HJ71" s="218"/>
      <c r="HK71" s="218"/>
      <c r="HL71" s="218"/>
      <c r="HM71" s="218"/>
      <c r="HN71" s="218"/>
      <c r="HO71" s="218"/>
      <c r="HP71" s="218"/>
      <c r="HQ71" s="218"/>
      <c r="HR71" s="218"/>
      <c r="HS71" s="218"/>
      <c r="HT71" s="218"/>
      <c r="HU71" s="218"/>
      <c r="HV71" s="218"/>
      <c r="HW71" s="218"/>
      <c r="HX71" s="218"/>
      <c r="HY71" s="218"/>
      <c r="HZ71" s="218"/>
      <c r="IA71" s="218"/>
      <c r="IB71" s="218"/>
      <c r="IC71" s="218"/>
      <c r="ID71" s="218"/>
      <c r="IE71" s="218"/>
      <c r="IF71" s="218"/>
      <c r="IG71" s="218"/>
      <c r="IH71" s="218"/>
      <c r="II71" s="218"/>
      <c r="IJ71" s="218"/>
      <c r="IK71" s="218"/>
      <c r="IL71" s="218"/>
      <c r="IM71" s="218"/>
      <c r="IN71" s="218"/>
      <c r="IO71" s="218"/>
      <c r="IP71" s="218"/>
      <c r="IQ71" s="218"/>
      <c r="IR71" s="218"/>
      <c r="IS71" s="218"/>
      <c r="IT71" s="218"/>
      <c r="IU71" s="218"/>
      <c r="IV71" s="218"/>
    </row>
    <row r="72" s="226" customFormat="true" ht="10" hidden="false" customHeight="false" outlineLevel="0" collapsed="false">
      <c r="A72" s="220"/>
      <c r="B72" s="220"/>
      <c r="C72" s="220"/>
      <c r="D72" s="221"/>
      <c r="E72" s="222" t="s">
        <v>141</v>
      </c>
      <c r="F72" s="221"/>
      <c r="G72" s="223" t="n">
        <v>4</v>
      </c>
      <c r="H72" s="212"/>
      <c r="I72" s="221"/>
      <c r="J72" s="221"/>
      <c r="K72" s="221"/>
      <c r="L72" s="221"/>
      <c r="M72" s="221"/>
      <c r="N72" s="221"/>
      <c r="O72" s="221"/>
      <c r="P72" s="221" t="n">
        <v>2</v>
      </c>
      <c r="Q72" s="221" t="s">
        <v>120</v>
      </c>
      <c r="R72" s="221" t="s">
        <v>131</v>
      </c>
      <c r="S72" s="221" t="s">
        <v>123</v>
      </c>
      <c r="T72" s="221"/>
      <c r="U72" s="225"/>
      <c r="V72" s="225"/>
      <c r="W72" s="225"/>
      <c r="X72" s="225"/>
      <c r="Y72" s="225"/>
      <c r="Z72" s="225"/>
      <c r="AA72" s="225"/>
      <c r="AB72" s="225"/>
      <c r="AC72" s="225"/>
      <c r="AD72" s="225"/>
      <c r="AE72" s="225"/>
      <c r="AF72" s="225"/>
      <c r="AG72" s="225"/>
      <c r="AH72" s="225"/>
      <c r="AI72" s="225"/>
      <c r="AJ72" s="225"/>
      <c r="AK72" s="225"/>
      <c r="AL72" s="225"/>
      <c r="AM72" s="225"/>
      <c r="AN72" s="225"/>
      <c r="AO72" s="225"/>
      <c r="AP72" s="225"/>
      <c r="AQ72" s="225"/>
      <c r="AR72" s="225"/>
      <c r="AS72" s="225"/>
      <c r="AT72" s="225"/>
      <c r="AU72" s="225"/>
      <c r="AV72" s="225"/>
      <c r="AW72" s="225"/>
      <c r="AX72" s="225"/>
      <c r="AY72" s="225"/>
      <c r="AZ72" s="225"/>
      <c r="BA72" s="225"/>
      <c r="BB72" s="225"/>
      <c r="BC72" s="225"/>
      <c r="BD72" s="225"/>
      <c r="BE72" s="225"/>
      <c r="BF72" s="225"/>
      <c r="BG72" s="225"/>
      <c r="BH72" s="225"/>
      <c r="BI72" s="225"/>
      <c r="BJ72" s="225"/>
      <c r="BK72" s="225"/>
      <c r="BL72" s="225"/>
      <c r="BM72" s="225"/>
      <c r="BN72" s="225"/>
      <c r="BO72" s="225"/>
      <c r="BP72" s="225"/>
      <c r="BQ72" s="225"/>
      <c r="BR72" s="225"/>
      <c r="BS72" s="225"/>
      <c r="BT72" s="225"/>
      <c r="BU72" s="225"/>
      <c r="BV72" s="225"/>
      <c r="BW72" s="225"/>
      <c r="BX72" s="225"/>
      <c r="BY72" s="225"/>
      <c r="BZ72" s="225"/>
      <c r="CA72" s="225"/>
      <c r="CB72" s="225"/>
      <c r="CC72" s="225"/>
      <c r="CD72" s="225"/>
      <c r="CE72" s="225"/>
      <c r="CF72" s="225"/>
      <c r="CG72" s="225"/>
      <c r="CH72" s="225"/>
      <c r="CI72" s="225"/>
      <c r="CJ72" s="225"/>
      <c r="CK72" s="225"/>
      <c r="CL72" s="225"/>
      <c r="CM72" s="225"/>
      <c r="CN72" s="225"/>
      <c r="CO72" s="225"/>
      <c r="CP72" s="225"/>
      <c r="CQ72" s="225"/>
      <c r="CR72" s="225"/>
      <c r="CS72" s="225"/>
      <c r="CT72" s="225"/>
      <c r="CU72" s="225"/>
      <c r="CV72" s="225"/>
      <c r="CW72" s="225"/>
      <c r="CX72" s="225"/>
      <c r="CY72" s="225"/>
      <c r="CZ72" s="225"/>
      <c r="DA72" s="225"/>
      <c r="DB72" s="225"/>
      <c r="DC72" s="225"/>
      <c r="DD72" s="225"/>
      <c r="DE72" s="225"/>
      <c r="DF72" s="225"/>
      <c r="DG72" s="225"/>
      <c r="DH72" s="225"/>
      <c r="DI72" s="225"/>
      <c r="DJ72" s="225"/>
      <c r="DK72" s="225"/>
      <c r="DL72" s="225"/>
      <c r="DM72" s="225"/>
      <c r="DN72" s="225"/>
      <c r="DO72" s="225"/>
      <c r="DP72" s="225"/>
      <c r="DQ72" s="225"/>
      <c r="DR72" s="225"/>
      <c r="DS72" s="225"/>
      <c r="DT72" s="225"/>
      <c r="DU72" s="225"/>
      <c r="DV72" s="225"/>
      <c r="DW72" s="225"/>
      <c r="DX72" s="225"/>
      <c r="DY72" s="225"/>
      <c r="DZ72" s="225"/>
      <c r="EA72" s="225"/>
      <c r="EB72" s="225"/>
      <c r="EC72" s="225"/>
      <c r="ED72" s="225"/>
      <c r="EE72" s="225"/>
      <c r="EF72" s="225"/>
      <c r="EG72" s="225"/>
      <c r="EH72" s="225"/>
      <c r="EI72" s="225"/>
      <c r="EJ72" s="225"/>
      <c r="EK72" s="225"/>
      <c r="EL72" s="225"/>
      <c r="EM72" s="225"/>
      <c r="EN72" s="225"/>
      <c r="EO72" s="225"/>
      <c r="EP72" s="225"/>
      <c r="EQ72" s="225"/>
      <c r="ER72" s="225"/>
      <c r="ES72" s="225"/>
      <c r="ET72" s="225"/>
      <c r="EU72" s="225"/>
      <c r="EV72" s="225"/>
      <c r="EW72" s="225"/>
      <c r="EX72" s="225"/>
      <c r="EY72" s="225"/>
      <c r="EZ72" s="225"/>
      <c r="FA72" s="225"/>
      <c r="FB72" s="225"/>
      <c r="FC72" s="225"/>
      <c r="FD72" s="225"/>
      <c r="FE72" s="225"/>
      <c r="FF72" s="225"/>
      <c r="FG72" s="225"/>
      <c r="FH72" s="225"/>
      <c r="FI72" s="225"/>
      <c r="FJ72" s="225"/>
      <c r="FK72" s="225"/>
      <c r="FL72" s="225"/>
      <c r="FM72" s="225"/>
      <c r="FN72" s="225"/>
      <c r="FO72" s="225"/>
      <c r="FP72" s="225"/>
      <c r="FQ72" s="225"/>
      <c r="FR72" s="225"/>
      <c r="FS72" s="225"/>
      <c r="FT72" s="225"/>
      <c r="FU72" s="225"/>
      <c r="FV72" s="225"/>
      <c r="FW72" s="225"/>
      <c r="FX72" s="225"/>
      <c r="FY72" s="225"/>
      <c r="FZ72" s="225"/>
      <c r="GA72" s="225"/>
      <c r="GB72" s="225"/>
      <c r="GC72" s="225"/>
      <c r="GD72" s="225"/>
      <c r="GE72" s="225"/>
      <c r="GF72" s="225"/>
      <c r="GG72" s="225"/>
      <c r="GH72" s="225"/>
      <c r="GI72" s="225"/>
      <c r="GJ72" s="225"/>
      <c r="GK72" s="225"/>
      <c r="GL72" s="225"/>
      <c r="GM72" s="225"/>
      <c r="GN72" s="225"/>
      <c r="GO72" s="225"/>
      <c r="GP72" s="225"/>
      <c r="GQ72" s="225"/>
      <c r="GR72" s="225"/>
      <c r="GS72" s="225"/>
      <c r="GT72" s="225"/>
      <c r="GU72" s="225"/>
      <c r="GV72" s="225"/>
      <c r="GW72" s="225"/>
      <c r="GX72" s="225"/>
      <c r="GY72" s="225"/>
      <c r="GZ72" s="225"/>
      <c r="HA72" s="225"/>
      <c r="HB72" s="225"/>
      <c r="HC72" s="225"/>
      <c r="HD72" s="225"/>
      <c r="HE72" s="225"/>
      <c r="HF72" s="225"/>
      <c r="HG72" s="225"/>
      <c r="HH72" s="225"/>
      <c r="HI72" s="225"/>
      <c r="HJ72" s="225"/>
      <c r="HK72" s="225"/>
      <c r="HL72" s="225"/>
      <c r="HM72" s="225"/>
      <c r="HN72" s="225"/>
      <c r="HO72" s="225"/>
      <c r="HP72" s="225"/>
      <c r="HQ72" s="225"/>
      <c r="HR72" s="225"/>
      <c r="HS72" s="225"/>
      <c r="HT72" s="225"/>
      <c r="HU72" s="225"/>
      <c r="HV72" s="225"/>
      <c r="HW72" s="225"/>
      <c r="HX72" s="225"/>
      <c r="HY72" s="225"/>
      <c r="HZ72" s="225"/>
      <c r="IA72" s="225"/>
      <c r="IB72" s="225"/>
      <c r="IC72" s="225"/>
      <c r="ID72" s="225"/>
      <c r="IE72" s="225"/>
      <c r="IF72" s="225"/>
      <c r="IG72" s="225"/>
      <c r="IH72" s="225"/>
      <c r="II72" s="225"/>
      <c r="IJ72" s="225"/>
      <c r="IK72" s="225"/>
      <c r="IL72" s="225"/>
      <c r="IM72" s="225"/>
      <c r="IN72" s="225"/>
      <c r="IO72" s="225"/>
      <c r="IP72" s="225"/>
      <c r="IQ72" s="225"/>
      <c r="IR72" s="225"/>
      <c r="IS72" s="225"/>
      <c r="IT72" s="225"/>
      <c r="IU72" s="225"/>
      <c r="IV72" s="225"/>
    </row>
    <row r="73" s="219" customFormat="true" ht="20" hidden="false" customHeight="false" outlineLevel="0" collapsed="false">
      <c r="A73" s="208" t="n">
        <v>28</v>
      </c>
      <c r="B73" s="208" t="s">
        <v>124</v>
      </c>
      <c r="C73" s="208" t="s">
        <v>192</v>
      </c>
      <c r="D73" s="209" t="s">
        <v>212</v>
      </c>
      <c r="E73" s="210" t="s">
        <v>213</v>
      </c>
      <c r="F73" s="208" t="s">
        <v>128</v>
      </c>
      <c r="G73" s="211" t="n">
        <v>3</v>
      </c>
      <c r="H73" s="212" t="n">
        <v>0</v>
      </c>
      <c r="I73" s="213" t="n">
        <f aca="false">ROUND(G73*H73,2)</f>
        <v>0</v>
      </c>
      <c r="J73" s="214" t="n">
        <v>0</v>
      </c>
      <c r="K73" s="211" t="n">
        <f aca="false">G73*J73</f>
        <v>0</v>
      </c>
      <c r="L73" s="214" t="n">
        <v>0.054</v>
      </c>
      <c r="M73" s="211" t="n">
        <f aca="false">G73*L73</f>
        <v>0.162</v>
      </c>
      <c r="N73" s="215" t="n">
        <v>21</v>
      </c>
      <c r="O73" s="216" t="n">
        <v>4</v>
      </c>
      <c r="P73" s="217" t="s">
        <v>129</v>
      </c>
      <c r="Q73" s="217"/>
      <c r="R73" s="217"/>
      <c r="S73" s="217"/>
      <c r="T73" s="217"/>
      <c r="U73" s="218"/>
      <c r="V73" s="218"/>
      <c r="W73" s="218"/>
      <c r="X73" s="218"/>
      <c r="Y73" s="218"/>
      <c r="Z73" s="218"/>
      <c r="AA73" s="218"/>
      <c r="AB73" s="218"/>
      <c r="AC73" s="218"/>
      <c r="AD73" s="218"/>
      <c r="AE73" s="218"/>
      <c r="AF73" s="218"/>
      <c r="AG73" s="218"/>
      <c r="AH73" s="218"/>
      <c r="AI73" s="218"/>
      <c r="AJ73" s="218"/>
      <c r="AK73" s="218"/>
      <c r="AL73" s="218"/>
      <c r="AM73" s="218"/>
      <c r="AN73" s="218"/>
      <c r="AO73" s="218"/>
      <c r="AP73" s="218"/>
      <c r="AQ73" s="218"/>
      <c r="AR73" s="218"/>
      <c r="AS73" s="218"/>
      <c r="AT73" s="218"/>
      <c r="AU73" s="218"/>
      <c r="AV73" s="218"/>
      <c r="AW73" s="218"/>
      <c r="AX73" s="218"/>
      <c r="AY73" s="218"/>
      <c r="AZ73" s="218"/>
      <c r="BA73" s="218"/>
      <c r="BB73" s="218"/>
      <c r="BC73" s="218"/>
      <c r="BD73" s="218"/>
      <c r="BE73" s="218"/>
      <c r="BF73" s="218"/>
      <c r="BG73" s="218"/>
      <c r="BH73" s="218"/>
      <c r="BI73" s="218"/>
      <c r="BJ73" s="218"/>
      <c r="BK73" s="218"/>
      <c r="BL73" s="218"/>
      <c r="BM73" s="218"/>
      <c r="BN73" s="218"/>
      <c r="BO73" s="218"/>
      <c r="BP73" s="218"/>
      <c r="BQ73" s="218"/>
      <c r="BR73" s="218"/>
      <c r="BS73" s="218"/>
      <c r="BT73" s="218"/>
      <c r="BU73" s="218"/>
      <c r="BV73" s="218"/>
      <c r="BW73" s="218"/>
      <c r="BX73" s="218"/>
      <c r="BY73" s="218"/>
      <c r="BZ73" s="218"/>
      <c r="CA73" s="218"/>
      <c r="CB73" s="218"/>
      <c r="CC73" s="218"/>
      <c r="CD73" s="218"/>
      <c r="CE73" s="218"/>
      <c r="CF73" s="218"/>
      <c r="CG73" s="218"/>
      <c r="CH73" s="218"/>
      <c r="CI73" s="218"/>
      <c r="CJ73" s="218"/>
      <c r="CK73" s="218"/>
      <c r="CL73" s="218"/>
      <c r="CM73" s="218"/>
      <c r="CN73" s="218"/>
      <c r="CO73" s="218"/>
      <c r="CP73" s="218"/>
      <c r="CQ73" s="218"/>
      <c r="CR73" s="218"/>
      <c r="CS73" s="218"/>
      <c r="CT73" s="218"/>
      <c r="CU73" s="218"/>
      <c r="CV73" s="218"/>
      <c r="CW73" s="218"/>
      <c r="CX73" s="218"/>
      <c r="CY73" s="218"/>
      <c r="CZ73" s="218"/>
      <c r="DA73" s="218"/>
      <c r="DB73" s="218"/>
      <c r="DC73" s="218"/>
      <c r="DD73" s="218"/>
      <c r="DE73" s="218"/>
      <c r="DF73" s="218"/>
      <c r="DG73" s="218"/>
      <c r="DH73" s="218"/>
      <c r="DI73" s="218"/>
      <c r="DJ73" s="218"/>
      <c r="DK73" s="218"/>
      <c r="DL73" s="218"/>
      <c r="DM73" s="218"/>
      <c r="DN73" s="218"/>
      <c r="DO73" s="218"/>
      <c r="DP73" s="218"/>
      <c r="DQ73" s="218"/>
      <c r="DR73" s="218"/>
      <c r="DS73" s="218"/>
      <c r="DT73" s="218"/>
      <c r="DU73" s="218"/>
      <c r="DV73" s="218"/>
      <c r="DW73" s="218"/>
      <c r="DX73" s="218"/>
      <c r="DY73" s="218"/>
      <c r="DZ73" s="218"/>
      <c r="EA73" s="218"/>
      <c r="EB73" s="218"/>
      <c r="EC73" s="218"/>
      <c r="ED73" s="218"/>
      <c r="EE73" s="218"/>
      <c r="EF73" s="218"/>
      <c r="EG73" s="218"/>
      <c r="EH73" s="218"/>
      <c r="EI73" s="218"/>
      <c r="EJ73" s="218"/>
      <c r="EK73" s="218"/>
      <c r="EL73" s="218"/>
      <c r="EM73" s="218"/>
      <c r="EN73" s="218"/>
      <c r="EO73" s="218"/>
      <c r="EP73" s="218"/>
      <c r="EQ73" s="218"/>
      <c r="ER73" s="218"/>
      <c r="ES73" s="218"/>
      <c r="ET73" s="218"/>
      <c r="EU73" s="218"/>
      <c r="EV73" s="218"/>
      <c r="EW73" s="218"/>
      <c r="EX73" s="218"/>
      <c r="EY73" s="218"/>
      <c r="EZ73" s="218"/>
      <c r="FA73" s="218"/>
      <c r="FB73" s="218"/>
      <c r="FC73" s="218"/>
      <c r="FD73" s="218"/>
      <c r="FE73" s="218"/>
      <c r="FF73" s="218"/>
      <c r="FG73" s="218"/>
      <c r="FH73" s="218"/>
      <c r="FI73" s="218"/>
      <c r="FJ73" s="218"/>
      <c r="FK73" s="218"/>
      <c r="FL73" s="218"/>
      <c r="FM73" s="218"/>
      <c r="FN73" s="218"/>
      <c r="FO73" s="218"/>
      <c r="FP73" s="218"/>
      <c r="FQ73" s="218"/>
      <c r="FR73" s="218"/>
      <c r="FS73" s="218"/>
      <c r="FT73" s="218"/>
      <c r="FU73" s="218"/>
      <c r="FV73" s="218"/>
      <c r="FW73" s="218"/>
      <c r="FX73" s="218"/>
      <c r="FY73" s="218"/>
      <c r="FZ73" s="218"/>
      <c r="GA73" s="218"/>
      <c r="GB73" s="218"/>
      <c r="GC73" s="218"/>
      <c r="GD73" s="218"/>
      <c r="GE73" s="218"/>
      <c r="GF73" s="218"/>
      <c r="GG73" s="218"/>
      <c r="GH73" s="218"/>
      <c r="GI73" s="218"/>
      <c r="GJ73" s="218"/>
      <c r="GK73" s="218"/>
      <c r="GL73" s="218"/>
      <c r="GM73" s="218"/>
      <c r="GN73" s="218"/>
      <c r="GO73" s="218"/>
      <c r="GP73" s="218"/>
      <c r="GQ73" s="218"/>
      <c r="GR73" s="218"/>
      <c r="GS73" s="218"/>
      <c r="GT73" s="218"/>
      <c r="GU73" s="218"/>
      <c r="GV73" s="218"/>
      <c r="GW73" s="218"/>
      <c r="GX73" s="218"/>
      <c r="GY73" s="218"/>
      <c r="GZ73" s="218"/>
      <c r="HA73" s="218"/>
      <c r="HB73" s="218"/>
      <c r="HC73" s="218"/>
      <c r="HD73" s="218"/>
      <c r="HE73" s="218"/>
      <c r="HF73" s="218"/>
      <c r="HG73" s="218"/>
      <c r="HH73" s="218"/>
      <c r="HI73" s="218"/>
      <c r="HJ73" s="218"/>
      <c r="HK73" s="218"/>
      <c r="HL73" s="218"/>
      <c r="HM73" s="218"/>
      <c r="HN73" s="218"/>
      <c r="HO73" s="218"/>
      <c r="HP73" s="218"/>
      <c r="HQ73" s="218"/>
      <c r="HR73" s="218"/>
      <c r="HS73" s="218"/>
      <c r="HT73" s="218"/>
      <c r="HU73" s="218"/>
      <c r="HV73" s="218"/>
      <c r="HW73" s="218"/>
      <c r="HX73" s="218"/>
      <c r="HY73" s="218"/>
      <c r="HZ73" s="218"/>
      <c r="IA73" s="218"/>
      <c r="IB73" s="218"/>
      <c r="IC73" s="218"/>
      <c r="ID73" s="218"/>
      <c r="IE73" s="218"/>
      <c r="IF73" s="218"/>
      <c r="IG73" s="218"/>
      <c r="IH73" s="218"/>
      <c r="II73" s="218"/>
      <c r="IJ73" s="218"/>
      <c r="IK73" s="218"/>
      <c r="IL73" s="218"/>
      <c r="IM73" s="218"/>
      <c r="IN73" s="218"/>
      <c r="IO73" s="218"/>
      <c r="IP73" s="218"/>
      <c r="IQ73" s="218"/>
      <c r="IR73" s="218"/>
      <c r="IS73" s="218"/>
      <c r="IT73" s="218"/>
      <c r="IU73" s="218"/>
      <c r="IV73" s="218"/>
    </row>
    <row r="74" s="226" customFormat="true" ht="10" hidden="false" customHeight="false" outlineLevel="0" collapsed="false">
      <c r="A74" s="220"/>
      <c r="B74" s="220"/>
      <c r="C74" s="220"/>
      <c r="D74" s="221"/>
      <c r="E74" s="222" t="s">
        <v>121</v>
      </c>
      <c r="F74" s="221"/>
      <c r="G74" s="223" t="n">
        <v>3</v>
      </c>
      <c r="H74" s="212"/>
      <c r="I74" s="221"/>
      <c r="J74" s="221"/>
      <c r="K74" s="221"/>
      <c r="L74" s="221"/>
      <c r="M74" s="221"/>
      <c r="N74" s="221"/>
      <c r="O74" s="221"/>
      <c r="P74" s="221" t="n">
        <v>2</v>
      </c>
      <c r="Q74" s="221" t="s">
        <v>120</v>
      </c>
      <c r="R74" s="221" t="s">
        <v>131</v>
      </c>
      <c r="S74" s="221" t="s">
        <v>123</v>
      </c>
      <c r="T74" s="221"/>
      <c r="U74" s="225"/>
      <c r="V74" s="225"/>
      <c r="W74" s="225"/>
      <c r="X74" s="225"/>
      <c r="Y74" s="225"/>
      <c r="Z74" s="225"/>
      <c r="AA74" s="225"/>
      <c r="AB74" s="225"/>
      <c r="AC74" s="225"/>
      <c r="AD74" s="225"/>
      <c r="AE74" s="225"/>
      <c r="AF74" s="225"/>
      <c r="AG74" s="225"/>
      <c r="AH74" s="225"/>
      <c r="AI74" s="225"/>
      <c r="AJ74" s="225"/>
      <c r="AK74" s="225"/>
      <c r="AL74" s="225"/>
      <c r="AM74" s="225"/>
      <c r="AN74" s="225"/>
      <c r="AO74" s="225"/>
      <c r="AP74" s="225"/>
      <c r="AQ74" s="225"/>
      <c r="AR74" s="225"/>
      <c r="AS74" s="225"/>
      <c r="AT74" s="225"/>
      <c r="AU74" s="225"/>
      <c r="AV74" s="225"/>
      <c r="AW74" s="225"/>
      <c r="AX74" s="225"/>
      <c r="AY74" s="225"/>
      <c r="AZ74" s="225"/>
      <c r="BA74" s="225"/>
      <c r="BB74" s="225"/>
      <c r="BC74" s="225"/>
      <c r="BD74" s="225"/>
      <c r="BE74" s="225"/>
      <c r="BF74" s="225"/>
      <c r="BG74" s="225"/>
      <c r="BH74" s="225"/>
      <c r="BI74" s="225"/>
      <c r="BJ74" s="225"/>
      <c r="BK74" s="225"/>
      <c r="BL74" s="225"/>
      <c r="BM74" s="225"/>
      <c r="BN74" s="225"/>
      <c r="BO74" s="225"/>
      <c r="BP74" s="225"/>
      <c r="BQ74" s="225"/>
      <c r="BR74" s="225"/>
      <c r="BS74" s="225"/>
      <c r="BT74" s="225"/>
      <c r="BU74" s="225"/>
      <c r="BV74" s="225"/>
      <c r="BW74" s="225"/>
      <c r="BX74" s="225"/>
      <c r="BY74" s="225"/>
      <c r="BZ74" s="225"/>
      <c r="CA74" s="225"/>
      <c r="CB74" s="225"/>
      <c r="CC74" s="225"/>
      <c r="CD74" s="225"/>
      <c r="CE74" s="225"/>
      <c r="CF74" s="225"/>
      <c r="CG74" s="225"/>
      <c r="CH74" s="225"/>
      <c r="CI74" s="225"/>
      <c r="CJ74" s="225"/>
      <c r="CK74" s="225"/>
      <c r="CL74" s="225"/>
      <c r="CM74" s="225"/>
      <c r="CN74" s="225"/>
      <c r="CO74" s="225"/>
      <c r="CP74" s="225"/>
      <c r="CQ74" s="225"/>
      <c r="CR74" s="225"/>
      <c r="CS74" s="225"/>
      <c r="CT74" s="225"/>
      <c r="CU74" s="225"/>
      <c r="CV74" s="225"/>
      <c r="CW74" s="225"/>
      <c r="CX74" s="225"/>
      <c r="CY74" s="225"/>
      <c r="CZ74" s="225"/>
      <c r="DA74" s="225"/>
      <c r="DB74" s="225"/>
      <c r="DC74" s="225"/>
      <c r="DD74" s="225"/>
      <c r="DE74" s="225"/>
      <c r="DF74" s="225"/>
      <c r="DG74" s="225"/>
      <c r="DH74" s="225"/>
      <c r="DI74" s="225"/>
      <c r="DJ74" s="225"/>
      <c r="DK74" s="225"/>
      <c r="DL74" s="225"/>
      <c r="DM74" s="225"/>
      <c r="DN74" s="225"/>
      <c r="DO74" s="225"/>
      <c r="DP74" s="225"/>
      <c r="DQ74" s="225"/>
      <c r="DR74" s="225"/>
      <c r="DS74" s="225"/>
      <c r="DT74" s="225"/>
      <c r="DU74" s="225"/>
      <c r="DV74" s="225"/>
      <c r="DW74" s="225"/>
      <c r="DX74" s="225"/>
      <c r="DY74" s="225"/>
      <c r="DZ74" s="225"/>
      <c r="EA74" s="225"/>
      <c r="EB74" s="225"/>
      <c r="EC74" s="225"/>
      <c r="ED74" s="225"/>
      <c r="EE74" s="225"/>
      <c r="EF74" s="225"/>
      <c r="EG74" s="225"/>
      <c r="EH74" s="225"/>
      <c r="EI74" s="225"/>
      <c r="EJ74" s="225"/>
      <c r="EK74" s="225"/>
      <c r="EL74" s="225"/>
      <c r="EM74" s="225"/>
      <c r="EN74" s="225"/>
      <c r="EO74" s="225"/>
      <c r="EP74" s="225"/>
      <c r="EQ74" s="225"/>
      <c r="ER74" s="225"/>
      <c r="ES74" s="225"/>
      <c r="ET74" s="225"/>
      <c r="EU74" s="225"/>
      <c r="EV74" s="225"/>
      <c r="EW74" s="225"/>
      <c r="EX74" s="225"/>
      <c r="EY74" s="225"/>
      <c r="EZ74" s="225"/>
      <c r="FA74" s="225"/>
      <c r="FB74" s="225"/>
      <c r="FC74" s="225"/>
      <c r="FD74" s="225"/>
      <c r="FE74" s="225"/>
      <c r="FF74" s="225"/>
      <c r="FG74" s="225"/>
      <c r="FH74" s="225"/>
      <c r="FI74" s="225"/>
      <c r="FJ74" s="225"/>
      <c r="FK74" s="225"/>
      <c r="FL74" s="225"/>
      <c r="FM74" s="225"/>
      <c r="FN74" s="225"/>
      <c r="FO74" s="225"/>
      <c r="FP74" s="225"/>
      <c r="FQ74" s="225"/>
      <c r="FR74" s="225"/>
      <c r="FS74" s="225"/>
      <c r="FT74" s="225"/>
      <c r="FU74" s="225"/>
      <c r="FV74" s="225"/>
      <c r="FW74" s="225"/>
      <c r="FX74" s="225"/>
      <c r="FY74" s="225"/>
      <c r="FZ74" s="225"/>
      <c r="GA74" s="225"/>
      <c r="GB74" s="225"/>
      <c r="GC74" s="225"/>
      <c r="GD74" s="225"/>
      <c r="GE74" s="225"/>
      <c r="GF74" s="225"/>
      <c r="GG74" s="225"/>
      <c r="GH74" s="225"/>
      <c r="GI74" s="225"/>
      <c r="GJ74" s="225"/>
      <c r="GK74" s="225"/>
      <c r="GL74" s="225"/>
      <c r="GM74" s="225"/>
      <c r="GN74" s="225"/>
      <c r="GO74" s="225"/>
      <c r="GP74" s="225"/>
      <c r="GQ74" s="225"/>
      <c r="GR74" s="225"/>
      <c r="GS74" s="225"/>
      <c r="GT74" s="225"/>
      <c r="GU74" s="225"/>
      <c r="GV74" s="225"/>
      <c r="GW74" s="225"/>
      <c r="GX74" s="225"/>
      <c r="GY74" s="225"/>
      <c r="GZ74" s="225"/>
      <c r="HA74" s="225"/>
      <c r="HB74" s="225"/>
      <c r="HC74" s="225"/>
      <c r="HD74" s="225"/>
      <c r="HE74" s="225"/>
      <c r="HF74" s="225"/>
      <c r="HG74" s="225"/>
      <c r="HH74" s="225"/>
      <c r="HI74" s="225"/>
      <c r="HJ74" s="225"/>
      <c r="HK74" s="225"/>
      <c r="HL74" s="225"/>
      <c r="HM74" s="225"/>
      <c r="HN74" s="225"/>
      <c r="HO74" s="225"/>
      <c r="HP74" s="225"/>
      <c r="HQ74" s="225"/>
      <c r="HR74" s="225"/>
      <c r="HS74" s="225"/>
      <c r="HT74" s="225"/>
      <c r="HU74" s="225"/>
      <c r="HV74" s="225"/>
      <c r="HW74" s="225"/>
      <c r="HX74" s="225"/>
      <c r="HY74" s="225"/>
      <c r="HZ74" s="225"/>
      <c r="IA74" s="225"/>
      <c r="IB74" s="225"/>
      <c r="IC74" s="225"/>
      <c r="ID74" s="225"/>
      <c r="IE74" s="225"/>
      <c r="IF74" s="225"/>
      <c r="IG74" s="225"/>
      <c r="IH74" s="225"/>
      <c r="II74" s="225"/>
      <c r="IJ74" s="225"/>
      <c r="IK74" s="225"/>
      <c r="IL74" s="225"/>
      <c r="IM74" s="225"/>
      <c r="IN74" s="225"/>
      <c r="IO74" s="225"/>
      <c r="IP74" s="225"/>
      <c r="IQ74" s="225"/>
      <c r="IR74" s="225"/>
      <c r="IS74" s="225"/>
      <c r="IT74" s="225"/>
      <c r="IU74" s="225"/>
      <c r="IV74" s="225"/>
    </row>
    <row r="75" s="219" customFormat="true" ht="10" hidden="false" customHeight="false" outlineLevel="0" collapsed="false">
      <c r="A75" s="208" t="n">
        <v>29</v>
      </c>
      <c r="B75" s="208" t="s">
        <v>124</v>
      </c>
      <c r="C75" s="208" t="s">
        <v>214</v>
      </c>
      <c r="D75" s="209" t="s">
        <v>215</v>
      </c>
      <c r="E75" s="210" t="s">
        <v>216</v>
      </c>
      <c r="F75" s="208" t="s">
        <v>166</v>
      </c>
      <c r="G75" s="211" t="n">
        <v>1</v>
      </c>
      <c r="H75" s="212" t="n">
        <v>0</v>
      </c>
      <c r="I75" s="213" t="n">
        <f aca="false">ROUND(G75*H75,2)</f>
        <v>0</v>
      </c>
      <c r="J75" s="214" t="n">
        <v>0.00074</v>
      </c>
      <c r="K75" s="211" t="n">
        <f aca="false">G75*J75</f>
        <v>0.00074</v>
      </c>
      <c r="L75" s="214" t="n">
        <v>0.008</v>
      </c>
      <c r="M75" s="211" t="n">
        <f aca="false">G75*L75</f>
        <v>0.008</v>
      </c>
      <c r="N75" s="215" t="n">
        <v>21</v>
      </c>
      <c r="O75" s="216" t="n">
        <v>4</v>
      </c>
      <c r="P75" s="217" t="s">
        <v>129</v>
      </c>
      <c r="Q75" s="217"/>
      <c r="R75" s="217"/>
      <c r="S75" s="217"/>
      <c r="T75" s="217"/>
      <c r="U75" s="218"/>
      <c r="V75" s="218"/>
      <c r="W75" s="218"/>
      <c r="X75" s="218"/>
      <c r="Y75" s="218"/>
      <c r="Z75" s="218"/>
      <c r="AA75" s="218"/>
      <c r="AB75" s="218"/>
      <c r="AC75" s="218"/>
      <c r="AD75" s="218"/>
      <c r="AE75" s="218"/>
      <c r="AF75" s="218"/>
      <c r="AG75" s="218"/>
      <c r="AH75" s="218"/>
      <c r="AI75" s="218"/>
      <c r="AJ75" s="218"/>
      <c r="AK75" s="218"/>
      <c r="AL75" s="218"/>
      <c r="AM75" s="218"/>
      <c r="AN75" s="218"/>
      <c r="AO75" s="218"/>
      <c r="AP75" s="218"/>
      <c r="AQ75" s="218"/>
      <c r="AR75" s="218"/>
      <c r="AS75" s="218"/>
      <c r="AT75" s="218"/>
      <c r="AU75" s="218"/>
      <c r="AV75" s="218"/>
      <c r="AW75" s="218"/>
      <c r="AX75" s="218"/>
      <c r="AY75" s="218"/>
      <c r="AZ75" s="218"/>
      <c r="BA75" s="218"/>
      <c r="BB75" s="218"/>
      <c r="BC75" s="218"/>
      <c r="BD75" s="218"/>
      <c r="BE75" s="218"/>
      <c r="BF75" s="218"/>
      <c r="BG75" s="218"/>
      <c r="BH75" s="218"/>
      <c r="BI75" s="218"/>
      <c r="BJ75" s="218"/>
      <c r="BK75" s="218"/>
      <c r="BL75" s="218"/>
      <c r="BM75" s="218"/>
      <c r="BN75" s="218"/>
      <c r="BO75" s="218"/>
      <c r="BP75" s="218"/>
      <c r="BQ75" s="218"/>
      <c r="BR75" s="218"/>
      <c r="BS75" s="218"/>
      <c r="BT75" s="218"/>
      <c r="BU75" s="218"/>
      <c r="BV75" s="218"/>
      <c r="BW75" s="218"/>
      <c r="BX75" s="218"/>
      <c r="BY75" s="218"/>
      <c r="BZ75" s="218"/>
      <c r="CA75" s="218"/>
      <c r="CB75" s="218"/>
      <c r="CC75" s="218"/>
      <c r="CD75" s="218"/>
      <c r="CE75" s="218"/>
      <c r="CF75" s="218"/>
      <c r="CG75" s="218"/>
      <c r="CH75" s="218"/>
      <c r="CI75" s="218"/>
      <c r="CJ75" s="218"/>
      <c r="CK75" s="218"/>
      <c r="CL75" s="218"/>
      <c r="CM75" s="218"/>
      <c r="CN75" s="218"/>
      <c r="CO75" s="218"/>
      <c r="CP75" s="218"/>
      <c r="CQ75" s="218"/>
      <c r="CR75" s="218"/>
      <c r="CS75" s="218"/>
      <c r="CT75" s="218"/>
      <c r="CU75" s="218"/>
      <c r="CV75" s="218"/>
      <c r="CW75" s="218"/>
      <c r="CX75" s="218"/>
      <c r="CY75" s="218"/>
      <c r="CZ75" s="218"/>
      <c r="DA75" s="218"/>
      <c r="DB75" s="218"/>
      <c r="DC75" s="218"/>
      <c r="DD75" s="218"/>
      <c r="DE75" s="218"/>
      <c r="DF75" s="218"/>
      <c r="DG75" s="218"/>
      <c r="DH75" s="218"/>
      <c r="DI75" s="218"/>
      <c r="DJ75" s="218"/>
      <c r="DK75" s="218"/>
      <c r="DL75" s="218"/>
      <c r="DM75" s="218"/>
      <c r="DN75" s="218"/>
      <c r="DO75" s="218"/>
      <c r="DP75" s="218"/>
      <c r="DQ75" s="218"/>
      <c r="DR75" s="218"/>
      <c r="DS75" s="218"/>
      <c r="DT75" s="218"/>
      <c r="DU75" s="218"/>
      <c r="DV75" s="218"/>
      <c r="DW75" s="218"/>
      <c r="DX75" s="218"/>
      <c r="DY75" s="218"/>
      <c r="DZ75" s="218"/>
      <c r="EA75" s="218"/>
      <c r="EB75" s="218"/>
      <c r="EC75" s="218"/>
      <c r="ED75" s="218"/>
      <c r="EE75" s="218"/>
      <c r="EF75" s="218"/>
      <c r="EG75" s="218"/>
      <c r="EH75" s="218"/>
      <c r="EI75" s="218"/>
      <c r="EJ75" s="218"/>
      <c r="EK75" s="218"/>
      <c r="EL75" s="218"/>
      <c r="EM75" s="218"/>
      <c r="EN75" s="218"/>
      <c r="EO75" s="218"/>
      <c r="EP75" s="218"/>
      <c r="EQ75" s="218"/>
      <c r="ER75" s="218"/>
      <c r="ES75" s="218"/>
      <c r="ET75" s="218"/>
      <c r="EU75" s="218"/>
      <c r="EV75" s="218"/>
      <c r="EW75" s="218"/>
      <c r="EX75" s="218"/>
      <c r="EY75" s="218"/>
      <c r="EZ75" s="218"/>
      <c r="FA75" s="218"/>
      <c r="FB75" s="218"/>
      <c r="FC75" s="218"/>
      <c r="FD75" s="218"/>
      <c r="FE75" s="218"/>
      <c r="FF75" s="218"/>
      <c r="FG75" s="218"/>
      <c r="FH75" s="218"/>
      <c r="FI75" s="218"/>
      <c r="FJ75" s="218"/>
      <c r="FK75" s="218"/>
      <c r="FL75" s="218"/>
      <c r="FM75" s="218"/>
      <c r="FN75" s="218"/>
      <c r="FO75" s="218"/>
      <c r="FP75" s="218"/>
      <c r="FQ75" s="218"/>
      <c r="FR75" s="218"/>
      <c r="FS75" s="218"/>
      <c r="FT75" s="218"/>
      <c r="FU75" s="218"/>
      <c r="FV75" s="218"/>
      <c r="FW75" s="218"/>
      <c r="FX75" s="218"/>
      <c r="FY75" s="218"/>
      <c r="FZ75" s="218"/>
      <c r="GA75" s="218"/>
      <c r="GB75" s="218"/>
      <c r="GC75" s="218"/>
      <c r="GD75" s="218"/>
      <c r="GE75" s="218"/>
      <c r="GF75" s="218"/>
      <c r="GG75" s="218"/>
      <c r="GH75" s="218"/>
      <c r="GI75" s="218"/>
      <c r="GJ75" s="218"/>
      <c r="GK75" s="218"/>
      <c r="GL75" s="218"/>
      <c r="GM75" s="218"/>
      <c r="GN75" s="218"/>
      <c r="GO75" s="218"/>
      <c r="GP75" s="218"/>
      <c r="GQ75" s="218"/>
      <c r="GR75" s="218"/>
      <c r="GS75" s="218"/>
      <c r="GT75" s="218"/>
      <c r="GU75" s="218"/>
      <c r="GV75" s="218"/>
      <c r="GW75" s="218"/>
      <c r="GX75" s="218"/>
      <c r="GY75" s="218"/>
      <c r="GZ75" s="218"/>
      <c r="HA75" s="218"/>
      <c r="HB75" s="218"/>
      <c r="HC75" s="218"/>
      <c r="HD75" s="218"/>
      <c r="HE75" s="218"/>
      <c r="HF75" s="218"/>
      <c r="HG75" s="218"/>
      <c r="HH75" s="218"/>
      <c r="HI75" s="218"/>
      <c r="HJ75" s="218"/>
      <c r="HK75" s="218"/>
      <c r="HL75" s="218"/>
      <c r="HM75" s="218"/>
      <c r="HN75" s="218"/>
      <c r="HO75" s="218"/>
      <c r="HP75" s="218"/>
      <c r="HQ75" s="218"/>
      <c r="HR75" s="218"/>
      <c r="HS75" s="218"/>
      <c r="HT75" s="218"/>
      <c r="HU75" s="218"/>
      <c r="HV75" s="218"/>
      <c r="HW75" s="218"/>
      <c r="HX75" s="218"/>
      <c r="HY75" s="218"/>
      <c r="HZ75" s="218"/>
      <c r="IA75" s="218"/>
      <c r="IB75" s="218"/>
      <c r="IC75" s="218"/>
      <c r="ID75" s="218"/>
      <c r="IE75" s="218"/>
      <c r="IF75" s="218"/>
      <c r="IG75" s="218"/>
      <c r="IH75" s="218"/>
      <c r="II75" s="218"/>
      <c r="IJ75" s="218"/>
      <c r="IK75" s="218"/>
      <c r="IL75" s="218"/>
      <c r="IM75" s="218"/>
      <c r="IN75" s="218"/>
      <c r="IO75" s="218"/>
      <c r="IP75" s="218"/>
      <c r="IQ75" s="218"/>
      <c r="IR75" s="218"/>
      <c r="IS75" s="218"/>
      <c r="IT75" s="218"/>
      <c r="IU75" s="218"/>
      <c r="IV75" s="218"/>
    </row>
    <row r="76" s="226" customFormat="true" ht="10" hidden="false" customHeight="false" outlineLevel="0" collapsed="false">
      <c r="A76" s="220"/>
      <c r="B76" s="220"/>
      <c r="C76" s="220"/>
      <c r="D76" s="221"/>
      <c r="E76" s="222" t="s">
        <v>217</v>
      </c>
      <c r="F76" s="221"/>
      <c r="G76" s="223" t="n">
        <v>1</v>
      </c>
      <c r="H76" s="212"/>
      <c r="I76" s="221"/>
      <c r="J76" s="221"/>
      <c r="K76" s="221"/>
      <c r="L76" s="221"/>
      <c r="M76" s="221"/>
      <c r="N76" s="221"/>
      <c r="O76" s="221"/>
      <c r="P76" s="221" t="n">
        <v>2</v>
      </c>
      <c r="Q76" s="221" t="s">
        <v>120</v>
      </c>
      <c r="R76" s="221" t="s">
        <v>131</v>
      </c>
      <c r="S76" s="221" t="s">
        <v>123</v>
      </c>
      <c r="T76" s="221"/>
      <c r="U76" s="225"/>
      <c r="V76" s="225"/>
      <c r="W76" s="225"/>
      <c r="X76" s="225"/>
      <c r="Y76" s="225"/>
      <c r="Z76" s="225"/>
      <c r="AA76" s="225"/>
      <c r="AB76" s="225"/>
      <c r="AC76" s="225"/>
      <c r="AD76" s="225"/>
      <c r="AE76" s="225"/>
      <c r="AF76" s="225"/>
      <c r="AG76" s="225"/>
      <c r="AH76" s="225"/>
      <c r="AI76" s="225"/>
      <c r="AJ76" s="225"/>
      <c r="AK76" s="225"/>
      <c r="AL76" s="225"/>
      <c r="AM76" s="225"/>
      <c r="AN76" s="225"/>
      <c r="AO76" s="225"/>
      <c r="AP76" s="225"/>
      <c r="AQ76" s="225"/>
      <c r="AR76" s="225"/>
      <c r="AS76" s="225"/>
      <c r="AT76" s="225"/>
      <c r="AU76" s="225"/>
      <c r="AV76" s="225"/>
      <c r="AW76" s="225"/>
      <c r="AX76" s="225"/>
      <c r="AY76" s="225"/>
      <c r="AZ76" s="225"/>
      <c r="BA76" s="225"/>
      <c r="BB76" s="225"/>
      <c r="BC76" s="225"/>
      <c r="BD76" s="225"/>
      <c r="BE76" s="225"/>
      <c r="BF76" s="225"/>
      <c r="BG76" s="225"/>
      <c r="BH76" s="225"/>
      <c r="BI76" s="225"/>
      <c r="BJ76" s="225"/>
      <c r="BK76" s="225"/>
      <c r="BL76" s="225"/>
      <c r="BM76" s="225"/>
      <c r="BN76" s="225"/>
      <c r="BO76" s="225"/>
      <c r="BP76" s="225"/>
      <c r="BQ76" s="225"/>
      <c r="BR76" s="225"/>
      <c r="BS76" s="225"/>
      <c r="BT76" s="225"/>
      <c r="BU76" s="225"/>
      <c r="BV76" s="225"/>
      <c r="BW76" s="225"/>
      <c r="BX76" s="225"/>
      <c r="BY76" s="225"/>
      <c r="BZ76" s="225"/>
      <c r="CA76" s="225"/>
      <c r="CB76" s="225"/>
      <c r="CC76" s="225"/>
      <c r="CD76" s="225"/>
      <c r="CE76" s="225"/>
      <c r="CF76" s="225"/>
      <c r="CG76" s="225"/>
      <c r="CH76" s="225"/>
      <c r="CI76" s="225"/>
      <c r="CJ76" s="225"/>
      <c r="CK76" s="225"/>
      <c r="CL76" s="225"/>
      <c r="CM76" s="225"/>
      <c r="CN76" s="225"/>
      <c r="CO76" s="225"/>
      <c r="CP76" s="225"/>
      <c r="CQ76" s="225"/>
      <c r="CR76" s="225"/>
      <c r="CS76" s="225"/>
      <c r="CT76" s="225"/>
      <c r="CU76" s="225"/>
      <c r="CV76" s="225"/>
      <c r="CW76" s="225"/>
      <c r="CX76" s="225"/>
      <c r="CY76" s="225"/>
      <c r="CZ76" s="225"/>
      <c r="DA76" s="225"/>
      <c r="DB76" s="225"/>
      <c r="DC76" s="225"/>
      <c r="DD76" s="225"/>
      <c r="DE76" s="225"/>
      <c r="DF76" s="225"/>
      <c r="DG76" s="225"/>
      <c r="DH76" s="225"/>
      <c r="DI76" s="225"/>
      <c r="DJ76" s="225"/>
      <c r="DK76" s="225"/>
      <c r="DL76" s="225"/>
      <c r="DM76" s="225"/>
      <c r="DN76" s="225"/>
      <c r="DO76" s="225"/>
      <c r="DP76" s="225"/>
      <c r="DQ76" s="225"/>
      <c r="DR76" s="225"/>
      <c r="DS76" s="225"/>
      <c r="DT76" s="225"/>
      <c r="DU76" s="225"/>
      <c r="DV76" s="225"/>
      <c r="DW76" s="225"/>
      <c r="DX76" s="225"/>
      <c r="DY76" s="225"/>
      <c r="DZ76" s="225"/>
      <c r="EA76" s="225"/>
      <c r="EB76" s="225"/>
      <c r="EC76" s="225"/>
      <c r="ED76" s="225"/>
      <c r="EE76" s="225"/>
      <c r="EF76" s="225"/>
      <c r="EG76" s="225"/>
      <c r="EH76" s="225"/>
      <c r="EI76" s="225"/>
      <c r="EJ76" s="225"/>
      <c r="EK76" s="225"/>
      <c r="EL76" s="225"/>
      <c r="EM76" s="225"/>
      <c r="EN76" s="225"/>
      <c r="EO76" s="225"/>
      <c r="EP76" s="225"/>
      <c r="EQ76" s="225"/>
      <c r="ER76" s="225"/>
      <c r="ES76" s="225"/>
      <c r="ET76" s="225"/>
      <c r="EU76" s="225"/>
      <c r="EV76" s="225"/>
      <c r="EW76" s="225"/>
      <c r="EX76" s="225"/>
      <c r="EY76" s="225"/>
      <c r="EZ76" s="225"/>
      <c r="FA76" s="225"/>
      <c r="FB76" s="225"/>
      <c r="FC76" s="225"/>
      <c r="FD76" s="225"/>
      <c r="FE76" s="225"/>
      <c r="FF76" s="225"/>
      <c r="FG76" s="225"/>
      <c r="FH76" s="225"/>
      <c r="FI76" s="225"/>
      <c r="FJ76" s="225"/>
      <c r="FK76" s="225"/>
      <c r="FL76" s="225"/>
      <c r="FM76" s="225"/>
      <c r="FN76" s="225"/>
      <c r="FO76" s="225"/>
      <c r="FP76" s="225"/>
      <c r="FQ76" s="225"/>
      <c r="FR76" s="225"/>
      <c r="FS76" s="225"/>
      <c r="FT76" s="225"/>
      <c r="FU76" s="225"/>
      <c r="FV76" s="225"/>
      <c r="FW76" s="225"/>
      <c r="FX76" s="225"/>
      <c r="FY76" s="225"/>
      <c r="FZ76" s="225"/>
      <c r="GA76" s="225"/>
      <c r="GB76" s="225"/>
      <c r="GC76" s="225"/>
      <c r="GD76" s="225"/>
      <c r="GE76" s="225"/>
      <c r="GF76" s="225"/>
      <c r="GG76" s="225"/>
      <c r="GH76" s="225"/>
      <c r="GI76" s="225"/>
      <c r="GJ76" s="225"/>
      <c r="GK76" s="225"/>
      <c r="GL76" s="225"/>
      <c r="GM76" s="225"/>
      <c r="GN76" s="225"/>
      <c r="GO76" s="225"/>
      <c r="GP76" s="225"/>
      <c r="GQ76" s="225"/>
      <c r="GR76" s="225"/>
      <c r="GS76" s="225"/>
      <c r="GT76" s="225"/>
      <c r="GU76" s="225"/>
      <c r="GV76" s="225"/>
      <c r="GW76" s="225"/>
      <c r="GX76" s="225"/>
      <c r="GY76" s="225"/>
      <c r="GZ76" s="225"/>
      <c r="HA76" s="225"/>
      <c r="HB76" s="225"/>
      <c r="HC76" s="225"/>
      <c r="HD76" s="225"/>
      <c r="HE76" s="225"/>
      <c r="HF76" s="225"/>
      <c r="HG76" s="225"/>
      <c r="HH76" s="225"/>
      <c r="HI76" s="225"/>
      <c r="HJ76" s="225"/>
      <c r="HK76" s="225"/>
      <c r="HL76" s="225"/>
      <c r="HM76" s="225"/>
      <c r="HN76" s="225"/>
      <c r="HO76" s="225"/>
      <c r="HP76" s="225"/>
      <c r="HQ76" s="225"/>
      <c r="HR76" s="225"/>
      <c r="HS76" s="225"/>
      <c r="HT76" s="225"/>
      <c r="HU76" s="225"/>
      <c r="HV76" s="225"/>
      <c r="HW76" s="225"/>
      <c r="HX76" s="225"/>
      <c r="HY76" s="225"/>
      <c r="HZ76" s="225"/>
      <c r="IA76" s="225"/>
      <c r="IB76" s="225"/>
      <c r="IC76" s="225"/>
      <c r="ID76" s="225"/>
      <c r="IE76" s="225"/>
      <c r="IF76" s="225"/>
      <c r="IG76" s="225"/>
      <c r="IH76" s="225"/>
      <c r="II76" s="225"/>
      <c r="IJ76" s="225"/>
      <c r="IK76" s="225"/>
      <c r="IL76" s="225"/>
      <c r="IM76" s="225"/>
      <c r="IN76" s="225"/>
      <c r="IO76" s="225"/>
      <c r="IP76" s="225"/>
      <c r="IQ76" s="225"/>
      <c r="IR76" s="225"/>
      <c r="IS76" s="225"/>
      <c r="IT76" s="225"/>
      <c r="IU76" s="225"/>
      <c r="IV76" s="225"/>
    </row>
    <row r="77" s="219" customFormat="true" ht="20" hidden="false" customHeight="false" outlineLevel="0" collapsed="false">
      <c r="A77" s="208" t="n">
        <v>30</v>
      </c>
      <c r="B77" s="208" t="s">
        <v>124</v>
      </c>
      <c r="C77" s="208" t="s">
        <v>214</v>
      </c>
      <c r="D77" s="209" t="s">
        <v>218</v>
      </c>
      <c r="E77" s="210" t="s">
        <v>219</v>
      </c>
      <c r="F77" s="208" t="s">
        <v>166</v>
      </c>
      <c r="G77" s="211" t="n">
        <v>0.75</v>
      </c>
      <c r="H77" s="212" t="n">
        <v>0</v>
      </c>
      <c r="I77" s="213" t="n">
        <f aca="false">ROUND(G77*H77,2)</f>
        <v>0</v>
      </c>
      <c r="J77" s="214" t="n">
        <v>0.00108</v>
      </c>
      <c r="K77" s="211" t="n">
        <f aca="false">G77*J77</f>
        <v>0.00081</v>
      </c>
      <c r="L77" s="214" t="n">
        <v>0.053</v>
      </c>
      <c r="M77" s="211" t="n">
        <f aca="false">G77*L77</f>
        <v>0.03975</v>
      </c>
      <c r="N77" s="215" t="n">
        <v>21</v>
      </c>
      <c r="O77" s="216" t="n">
        <v>4</v>
      </c>
      <c r="P77" s="217" t="s">
        <v>129</v>
      </c>
      <c r="Q77" s="217"/>
      <c r="R77" s="217"/>
      <c r="S77" s="217"/>
      <c r="T77" s="217"/>
      <c r="U77" s="218"/>
      <c r="V77" s="218"/>
      <c r="W77" s="218"/>
      <c r="X77" s="218"/>
      <c r="Y77" s="218"/>
      <c r="Z77" s="218"/>
      <c r="AA77" s="218"/>
      <c r="AB77" s="218"/>
      <c r="AC77" s="218"/>
      <c r="AD77" s="218"/>
      <c r="AE77" s="218"/>
      <c r="AF77" s="218"/>
      <c r="AG77" s="218"/>
      <c r="AH77" s="218"/>
      <c r="AI77" s="218"/>
      <c r="AJ77" s="218"/>
      <c r="AK77" s="218"/>
      <c r="AL77" s="218"/>
      <c r="AM77" s="218"/>
      <c r="AN77" s="218"/>
      <c r="AO77" s="218"/>
      <c r="AP77" s="218"/>
      <c r="AQ77" s="218"/>
      <c r="AR77" s="218"/>
      <c r="AS77" s="218"/>
      <c r="AT77" s="218"/>
      <c r="AU77" s="218"/>
      <c r="AV77" s="218"/>
      <c r="AW77" s="218"/>
      <c r="AX77" s="218"/>
      <c r="AY77" s="218"/>
      <c r="AZ77" s="218"/>
      <c r="BA77" s="218"/>
      <c r="BB77" s="218"/>
      <c r="BC77" s="218"/>
      <c r="BD77" s="218"/>
      <c r="BE77" s="218"/>
      <c r="BF77" s="218"/>
      <c r="BG77" s="218"/>
      <c r="BH77" s="218"/>
      <c r="BI77" s="218"/>
      <c r="BJ77" s="218"/>
      <c r="BK77" s="218"/>
      <c r="BL77" s="218"/>
      <c r="BM77" s="218"/>
      <c r="BN77" s="218"/>
      <c r="BO77" s="218"/>
      <c r="BP77" s="218"/>
      <c r="BQ77" s="218"/>
      <c r="BR77" s="218"/>
      <c r="BS77" s="218"/>
      <c r="BT77" s="218"/>
      <c r="BU77" s="218"/>
      <c r="BV77" s="218"/>
      <c r="BW77" s="218"/>
      <c r="BX77" s="218"/>
      <c r="BY77" s="218"/>
      <c r="BZ77" s="218"/>
      <c r="CA77" s="218"/>
      <c r="CB77" s="218"/>
      <c r="CC77" s="218"/>
      <c r="CD77" s="218"/>
      <c r="CE77" s="218"/>
      <c r="CF77" s="218"/>
      <c r="CG77" s="218"/>
      <c r="CH77" s="218"/>
      <c r="CI77" s="218"/>
      <c r="CJ77" s="218"/>
      <c r="CK77" s="218"/>
      <c r="CL77" s="218"/>
      <c r="CM77" s="218"/>
      <c r="CN77" s="218"/>
      <c r="CO77" s="218"/>
      <c r="CP77" s="218"/>
      <c r="CQ77" s="218"/>
      <c r="CR77" s="218"/>
      <c r="CS77" s="218"/>
      <c r="CT77" s="218"/>
      <c r="CU77" s="218"/>
      <c r="CV77" s="218"/>
      <c r="CW77" s="218"/>
      <c r="CX77" s="218"/>
      <c r="CY77" s="218"/>
      <c r="CZ77" s="218"/>
      <c r="DA77" s="218"/>
      <c r="DB77" s="218"/>
      <c r="DC77" s="218"/>
      <c r="DD77" s="218"/>
      <c r="DE77" s="218"/>
      <c r="DF77" s="218"/>
      <c r="DG77" s="218"/>
      <c r="DH77" s="218"/>
      <c r="DI77" s="218"/>
      <c r="DJ77" s="218"/>
      <c r="DK77" s="218"/>
      <c r="DL77" s="218"/>
      <c r="DM77" s="218"/>
      <c r="DN77" s="218"/>
      <c r="DO77" s="218"/>
      <c r="DP77" s="218"/>
      <c r="DQ77" s="218"/>
      <c r="DR77" s="218"/>
      <c r="DS77" s="218"/>
      <c r="DT77" s="218"/>
      <c r="DU77" s="218"/>
      <c r="DV77" s="218"/>
      <c r="DW77" s="218"/>
      <c r="DX77" s="218"/>
      <c r="DY77" s="218"/>
      <c r="DZ77" s="218"/>
      <c r="EA77" s="218"/>
      <c r="EB77" s="218"/>
      <c r="EC77" s="218"/>
      <c r="ED77" s="218"/>
      <c r="EE77" s="218"/>
      <c r="EF77" s="218"/>
      <c r="EG77" s="218"/>
      <c r="EH77" s="218"/>
      <c r="EI77" s="218"/>
      <c r="EJ77" s="218"/>
      <c r="EK77" s="218"/>
      <c r="EL77" s="218"/>
      <c r="EM77" s="218"/>
      <c r="EN77" s="218"/>
      <c r="EO77" s="218"/>
      <c r="EP77" s="218"/>
      <c r="EQ77" s="218"/>
      <c r="ER77" s="218"/>
      <c r="ES77" s="218"/>
      <c r="ET77" s="218"/>
      <c r="EU77" s="218"/>
      <c r="EV77" s="218"/>
      <c r="EW77" s="218"/>
      <c r="EX77" s="218"/>
      <c r="EY77" s="218"/>
      <c r="EZ77" s="218"/>
      <c r="FA77" s="218"/>
      <c r="FB77" s="218"/>
      <c r="FC77" s="218"/>
      <c r="FD77" s="218"/>
      <c r="FE77" s="218"/>
      <c r="FF77" s="218"/>
      <c r="FG77" s="218"/>
      <c r="FH77" s="218"/>
      <c r="FI77" s="218"/>
      <c r="FJ77" s="218"/>
      <c r="FK77" s="218"/>
      <c r="FL77" s="218"/>
      <c r="FM77" s="218"/>
      <c r="FN77" s="218"/>
      <c r="FO77" s="218"/>
      <c r="FP77" s="218"/>
      <c r="FQ77" s="218"/>
      <c r="FR77" s="218"/>
      <c r="FS77" s="218"/>
      <c r="FT77" s="218"/>
      <c r="FU77" s="218"/>
      <c r="FV77" s="218"/>
      <c r="FW77" s="218"/>
      <c r="FX77" s="218"/>
      <c r="FY77" s="218"/>
      <c r="FZ77" s="218"/>
      <c r="GA77" s="218"/>
      <c r="GB77" s="218"/>
      <c r="GC77" s="218"/>
      <c r="GD77" s="218"/>
      <c r="GE77" s="218"/>
      <c r="GF77" s="218"/>
      <c r="GG77" s="218"/>
      <c r="GH77" s="218"/>
      <c r="GI77" s="218"/>
      <c r="GJ77" s="218"/>
      <c r="GK77" s="218"/>
      <c r="GL77" s="218"/>
      <c r="GM77" s="218"/>
      <c r="GN77" s="218"/>
      <c r="GO77" s="218"/>
      <c r="GP77" s="218"/>
      <c r="GQ77" s="218"/>
      <c r="GR77" s="218"/>
      <c r="GS77" s="218"/>
      <c r="GT77" s="218"/>
      <c r="GU77" s="218"/>
      <c r="GV77" s="218"/>
      <c r="GW77" s="218"/>
      <c r="GX77" s="218"/>
      <c r="GY77" s="218"/>
      <c r="GZ77" s="218"/>
      <c r="HA77" s="218"/>
      <c r="HB77" s="218"/>
      <c r="HC77" s="218"/>
      <c r="HD77" s="218"/>
      <c r="HE77" s="218"/>
      <c r="HF77" s="218"/>
      <c r="HG77" s="218"/>
      <c r="HH77" s="218"/>
      <c r="HI77" s="218"/>
      <c r="HJ77" s="218"/>
      <c r="HK77" s="218"/>
      <c r="HL77" s="218"/>
      <c r="HM77" s="218"/>
      <c r="HN77" s="218"/>
      <c r="HO77" s="218"/>
      <c r="HP77" s="218"/>
      <c r="HQ77" s="218"/>
      <c r="HR77" s="218"/>
      <c r="HS77" s="218"/>
      <c r="HT77" s="218"/>
      <c r="HU77" s="218"/>
      <c r="HV77" s="218"/>
      <c r="HW77" s="218"/>
      <c r="HX77" s="218"/>
      <c r="HY77" s="218"/>
      <c r="HZ77" s="218"/>
      <c r="IA77" s="218"/>
      <c r="IB77" s="218"/>
      <c r="IC77" s="218"/>
      <c r="ID77" s="218"/>
      <c r="IE77" s="218"/>
      <c r="IF77" s="218"/>
      <c r="IG77" s="218"/>
      <c r="IH77" s="218"/>
      <c r="II77" s="218"/>
      <c r="IJ77" s="218"/>
      <c r="IK77" s="218"/>
      <c r="IL77" s="218"/>
      <c r="IM77" s="218"/>
      <c r="IN77" s="218"/>
      <c r="IO77" s="218"/>
      <c r="IP77" s="218"/>
      <c r="IQ77" s="218"/>
      <c r="IR77" s="218"/>
      <c r="IS77" s="218"/>
      <c r="IT77" s="218"/>
      <c r="IU77" s="218"/>
      <c r="IV77" s="218"/>
    </row>
    <row r="78" s="226" customFormat="true" ht="10" hidden="false" customHeight="false" outlineLevel="0" collapsed="false">
      <c r="A78" s="220"/>
      <c r="B78" s="220"/>
      <c r="C78" s="220"/>
      <c r="D78" s="221"/>
      <c r="E78" s="222" t="s">
        <v>220</v>
      </c>
      <c r="F78" s="221"/>
      <c r="G78" s="223" t="n">
        <v>0.75</v>
      </c>
      <c r="H78" s="212"/>
      <c r="I78" s="221"/>
      <c r="J78" s="221"/>
      <c r="K78" s="221"/>
      <c r="L78" s="221"/>
      <c r="M78" s="221"/>
      <c r="N78" s="221"/>
      <c r="O78" s="221"/>
      <c r="P78" s="221" t="n">
        <v>2</v>
      </c>
      <c r="Q78" s="221" t="s">
        <v>120</v>
      </c>
      <c r="R78" s="221" t="s">
        <v>131</v>
      </c>
      <c r="S78" s="221" t="s">
        <v>123</v>
      </c>
      <c r="T78" s="221"/>
      <c r="U78" s="225"/>
      <c r="V78" s="225"/>
      <c r="W78" s="225"/>
      <c r="X78" s="225"/>
      <c r="Y78" s="225"/>
      <c r="Z78" s="225"/>
      <c r="AA78" s="225"/>
      <c r="AB78" s="225"/>
      <c r="AC78" s="225"/>
      <c r="AD78" s="225"/>
      <c r="AE78" s="225"/>
      <c r="AF78" s="225"/>
      <c r="AG78" s="225"/>
      <c r="AH78" s="225"/>
      <c r="AI78" s="225"/>
      <c r="AJ78" s="225"/>
      <c r="AK78" s="225"/>
      <c r="AL78" s="225"/>
      <c r="AM78" s="225"/>
      <c r="AN78" s="225"/>
      <c r="AO78" s="225"/>
      <c r="AP78" s="225"/>
      <c r="AQ78" s="225"/>
      <c r="AR78" s="225"/>
      <c r="AS78" s="225"/>
      <c r="AT78" s="225"/>
      <c r="AU78" s="225"/>
      <c r="AV78" s="225"/>
      <c r="AW78" s="225"/>
      <c r="AX78" s="225"/>
      <c r="AY78" s="225"/>
      <c r="AZ78" s="225"/>
      <c r="BA78" s="225"/>
      <c r="BB78" s="225"/>
      <c r="BC78" s="225"/>
      <c r="BD78" s="225"/>
      <c r="BE78" s="225"/>
      <c r="BF78" s="225"/>
      <c r="BG78" s="225"/>
      <c r="BH78" s="225"/>
      <c r="BI78" s="225"/>
      <c r="BJ78" s="225"/>
      <c r="BK78" s="225"/>
      <c r="BL78" s="225"/>
      <c r="BM78" s="225"/>
      <c r="BN78" s="225"/>
      <c r="BO78" s="225"/>
      <c r="BP78" s="225"/>
      <c r="BQ78" s="225"/>
      <c r="BR78" s="225"/>
      <c r="BS78" s="225"/>
      <c r="BT78" s="225"/>
      <c r="BU78" s="225"/>
      <c r="BV78" s="225"/>
      <c r="BW78" s="225"/>
      <c r="BX78" s="225"/>
      <c r="BY78" s="225"/>
      <c r="BZ78" s="225"/>
      <c r="CA78" s="225"/>
      <c r="CB78" s="225"/>
      <c r="CC78" s="225"/>
      <c r="CD78" s="225"/>
      <c r="CE78" s="225"/>
      <c r="CF78" s="225"/>
      <c r="CG78" s="225"/>
      <c r="CH78" s="225"/>
      <c r="CI78" s="225"/>
      <c r="CJ78" s="225"/>
      <c r="CK78" s="225"/>
      <c r="CL78" s="225"/>
      <c r="CM78" s="225"/>
      <c r="CN78" s="225"/>
      <c r="CO78" s="225"/>
      <c r="CP78" s="225"/>
      <c r="CQ78" s="225"/>
      <c r="CR78" s="225"/>
      <c r="CS78" s="225"/>
      <c r="CT78" s="225"/>
      <c r="CU78" s="225"/>
      <c r="CV78" s="225"/>
      <c r="CW78" s="225"/>
      <c r="CX78" s="225"/>
      <c r="CY78" s="225"/>
      <c r="CZ78" s="225"/>
      <c r="DA78" s="225"/>
      <c r="DB78" s="225"/>
      <c r="DC78" s="225"/>
      <c r="DD78" s="225"/>
      <c r="DE78" s="225"/>
      <c r="DF78" s="225"/>
      <c r="DG78" s="225"/>
      <c r="DH78" s="225"/>
      <c r="DI78" s="225"/>
      <c r="DJ78" s="225"/>
      <c r="DK78" s="225"/>
      <c r="DL78" s="225"/>
      <c r="DM78" s="225"/>
      <c r="DN78" s="225"/>
      <c r="DO78" s="225"/>
      <c r="DP78" s="225"/>
      <c r="DQ78" s="225"/>
      <c r="DR78" s="225"/>
      <c r="DS78" s="225"/>
      <c r="DT78" s="225"/>
      <c r="DU78" s="225"/>
      <c r="DV78" s="225"/>
      <c r="DW78" s="225"/>
      <c r="DX78" s="225"/>
      <c r="DY78" s="225"/>
      <c r="DZ78" s="225"/>
      <c r="EA78" s="225"/>
      <c r="EB78" s="225"/>
      <c r="EC78" s="225"/>
      <c r="ED78" s="225"/>
      <c r="EE78" s="225"/>
      <c r="EF78" s="225"/>
      <c r="EG78" s="225"/>
      <c r="EH78" s="225"/>
      <c r="EI78" s="225"/>
      <c r="EJ78" s="225"/>
      <c r="EK78" s="225"/>
      <c r="EL78" s="225"/>
      <c r="EM78" s="225"/>
      <c r="EN78" s="225"/>
      <c r="EO78" s="225"/>
      <c r="EP78" s="225"/>
      <c r="EQ78" s="225"/>
      <c r="ER78" s="225"/>
      <c r="ES78" s="225"/>
      <c r="ET78" s="225"/>
      <c r="EU78" s="225"/>
      <c r="EV78" s="225"/>
      <c r="EW78" s="225"/>
      <c r="EX78" s="225"/>
      <c r="EY78" s="225"/>
      <c r="EZ78" s="225"/>
      <c r="FA78" s="225"/>
      <c r="FB78" s="225"/>
      <c r="FC78" s="225"/>
      <c r="FD78" s="225"/>
      <c r="FE78" s="225"/>
      <c r="FF78" s="225"/>
      <c r="FG78" s="225"/>
      <c r="FH78" s="225"/>
      <c r="FI78" s="225"/>
      <c r="FJ78" s="225"/>
      <c r="FK78" s="225"/>
      <c r="FL78" s="225"/>
      <c r="FM78" s="225"/>
      <c r="FN78" s="225"/>
      <c r="FO78" s="225"/>
      <c r="FP78" s="225"/>
      <c r="FQ78" s="225"/>
      <c r="FR78" s="225"/>
      <c r="FS78" s="225"/>
      <c r="FT78" s="225"/>
      <c r="FU78" s="225"/>
      <c r="FV78" s="225"/>
      <c r="FW78" s="225"/>
      <c r="FX78" s="225"/>
      <c r="FY78" s="225"/>
      <c r="FZ78" s="225"/>
      <c r="GA78" s="225"/>
      <c r="GB78" s="225"/>
      <c r="GC78" s="225"/>
      <c r="GD78" s="225"/>
      <c r="GE78" s="225"/>
      <c r="GF78" s="225"/>
      <c r="GG78" s="225"/>
      <c r="GH78" s="225"/>
      <c r="GI78" s="225"/>
      <c r="GJ78" s="225"/>
      <c r="GK78" s="225"/>
      <c r="GL78" s="225"/>
      <c r="GM78" s="225"/>
      <c r="GN78" s="225"/>
      <c r="GO78" s="225"/>
      <c r="GP78" s="225"/>
      <c r="GQ78" s="225"/>
      <c r="GR78" s="225"/>
      <c r="GS78" s="225"/>
      <c r="GT78" s="225"/>
      <c r="GU78" s="225"/>
      <c r="GV78" s="225"/>
      <c r="GW78" s="225"/>
      <c r="GX78" s="225"/>
      <c r="GY78" s="225"/>
      <c r="GZ78" s="225"/>
      <c r="HA78" s="225"/>
      <c r="HB78" s="225"/>
      <c r="HC78" s="225"/>
      <c r="HD78" s="225"/>
      <c r="HE78" s="225"/>
      <c r="HF78" s="225"/>
      <c r="HG78" s="225"/>
      <c r="HH78" s="225"/>
      <c r="HI78" s="225"/>
      <c r="HJ78" s="225"/>
      <c r="HK78" s="225"/>
      <c r="HL78" s="225"/>
      <c r="HM78" s="225"/>
      <c r="HN78" s="225"/>
      <c r="HO78" s="225"/>
      <c r="HP78" s="225"/>
      <c r="HQ78" s="225"/>
      <c r="HR78" s="225"/>
      <c r="HS78" s="225"/>
      <c r="HT78" s="225"/>
      <c r="HU78" s="225"/>
      <c r="HV78" s="225"/>
      <c r="HW78" s="225"/>
      <c r="HX78" s="225"/>
      <c r="HY78" s="225"/>
      <c r="HZ78" s="225"/>
      <c r="IA78" s="225"/>
      <c r="IB78" s="225"/>
      <c r="IC78" s="225"/>
      <c r="ID78" s="225"/>
      <c r="IE78" s="225"/>
      <c r="IF78" s="225"/>
      <c r="IG78" s="225"/>
      <c r="IH78" s="225"/>
      <c r="II78" s="225"/>
      <c r="IJ78" s="225"/>
      <c r="IK78" s="225"/>
      <c r="IL78" s="225"/>
      <c r="IM78" s="225"/>
      <c r="IN78" s="225"/>
      <c r="IO78" s="225"/>
      <c r="IP78" s="225"/>
      <c r="IQ78" s="225"/>
      <c r="IR78" s="225"/>
      <c r="IS78" s="225"/>
      <c r="IT78" s="225"/>
      <c r="IU78" s="225"/>
      <c r="IV78" s="225"/>
    </row>
    <row r="79" s="219" customFormat="true" ht="20" hidden="false" customHeight="false" outlineLevel="0" collapsed="false">
      <c r="A79" s="208" t="n">
        <v>31</v>
      </c>
      <c r="B79" s="208" t="s">
        <v>124</v>
      </c>
      <c r="C79" s="208" t="s">
        <v>214</v>
      </c>
      <c r="D79" s="209" t="s">
        <v>221</v>
      </c>
      <c r="E79" s="210" t="s">
        <v>222</v>
      </c>
      <c r="F79" s="208" t="s">
        <v>166</v>
      </c>
      <c r="G79" s="211" t="n">
        <v>0.6</v>
      </c>
      <c r="H79" s="212" t="n">
        <v>0</v>
      </c>
      <c r="I79" s="213" t="n">
        <f aca="false">ROUND(G79*H79,2)</f>
        <v>0</v>
      </c>
      <c r="J79" s="214" t="n">
        <v>0.00108</v>
      </c>
      <c r="K79" s="211" t="n">
        <f aca="false">G79*J79</f>
        <v>0.000648</v>
      </c>
      <c r="L79" s="214" t="n">
        <v>0.053</v>
      </c>
      <c r="M79" s="211" t="n">
        <f aca="false">G79*L79</f>
        <v>0.0318</v>
      </c>
      <c r="N79" s="215" t="n">
        <v>21</v>
      </c>
      <c r="O79" s="216" t="n">
        <v>4</v>
      </c>
      <c r="P79" s="217" t="s">
        <v>129</v>
      </c>
      <c r="Q79" s="217"/>
      <c r="R79" s="217"/>
      <c r="S79" s="217"/>
      <c r="T79" s="217"/>
      <c r="U79" s="218"/>
      <c r="V79" s="218"/>
      <c r="W79" s="218"/>
      <c r="X79" s="218"/>
      <c r="Y79" s="218"/>
      <c r="Z79" s="218"/>
      <c r="AA79" s="218"/>
      <c r="AB79" s="218"/>
      <c r="AC79" s="218"/>
      <c r="AD79" s="218"/>
      <c r="AE79" s="218"/>
      <c r="AF79" s="218"/>
      <c r="AG79" s="218"/>
      <c r="AH79" s="218"/>
      <c r="AI79" s="218"/>
      <c r="AJ79" s="218"/>
      <c r="AK79" s="218"/>
      <c r="AL79" s="218"/>
      <c r="AM79" s="218"/>
      <c r="AN79" s="218"/>
      <c r="AO79" s="218"/>
      <c r="AP79" s="218"/>
      <c r="AQ79" s="218"/>
      <c r="AR79" s="218"/>
      <c r="AS79" s="218"/>
      <c r="AT79" s="218"/>
      <c r="AU79" s="218"/>
      <c r="AV79" s="218"/>
      <c r="AW79" s="218"/>
      <c r="AX79" s="218"/>
      <c r="AY79" s="218"/>
      <c r="AZ79" s="218"/>
      <c r="BA79" s="218"/>
      <c r="BB79" s="218"/>
      <c r="BC79" s="218"/>
      <c r="BD79" s="218"/>
      <c r="BE79" s="218"/>
      <c r="BF79" s="218"/>
      <c r="BG79" s="218"/>
      <c r="BH79" s="218"/>
      <c r="BI79" s="218"/>
      <c r="BJ79" s="218"/>
      <c r="BK79" s="218"/>
      <c r="BL79" s="218"/>
      <c r="BM79" s="218"/>
      <c r="BN79" s="218"/>
      <c r="BO79" s="218"/>
      <c r="BP79" s="218"/>
      <c r="BQ79" s="218"/>
      <c r="BR79" s="218"/>
      <c r="BS79" s="218"/>
      <c r="BT79" s="218"/>
      <c r="BU79" s="218"/>
      <c r="BV79" s="218"/>
      <c r="BW79" s="218"/>
      <c r="BX79" s="218"/>
      <c r="BY79" s="218"/>
      <c r="BZ79" s="218"/>
      <c r="CA79" s="218"/>
      <c r="CB79" s="218"/>
      <c r="CC79" s="218"/>
      <c r="CD79" s="218"/>
      <c r="CE79" s="218"/>
      <c r="CF79" s="218"/>
      <c r="CG79" s="218"/>
      <c r="CH79" s="218"/>
      <c r="CI79" s="218"/>
      <c r="CJ79" s="218"/>
      <c r="CK79" s="218"/>
      <c r="CL79" s="218"/>
      <c r="CM79" s="218"/>
      <c r="CN79" s="218"/>
      <c r="CO79" s="218"/>
      <c r="CP79" s="218"/>
      <c r="CQ79" s="218"/>
      <c r="CR79" s="218"/>
      <c r="CS79" s="218"/>
      <c r="CT79" s="218"/>
      <c r="CU79" s="218"/>
      <c r="CV79" s="218"/>
      <c r="CW79" s="218"/>
      <c r="CX79" s="218"/>
      <c r="CY79" s="218"/>
      <c r="CZ79" s="218"/>
      <c r="DA79" s="218"/>
      <c r="DB79" s="218"/>
      <c r="DC79" s="218"/>
      <c r="DD79" s="218"/>
      <c r="DE79" s="218"/>
      <c r="DF79" s="218"/>
      <c r="DG79" s="218"/>
      <c r="DH79" s="218"/>
      <c r="DI79" s="218"/>
      <c r="DJ79" s="218"/>
      <c r="DK79" s="218"/>
      <c r="DL79" s="218"/>
      <c r="DM79" s="218"/>
      <c r="DN79" s="218"/>
      <c r="DO79" s="218"/>
      <c r="DP79" s="218"/>
      <c r="DQ79" s="218"/>
      <c r="DR79" s="218"/>
      <c r="DS79" s="218"/>
      <c r="DT79" s="218"/>
      <c r="DU79" s="218"/>
      <c r="DV79" s="218"/>
      <c r="DW79" s="218"/>
      <c r="DX79" s="218"/>
      <c r="DY79" s="218"/>
      <c r="DZ79" s="218"/>
      <c r="EA79" s="218"/>
      <c r="EB79" s="218"/>
      <c r="EC79" s="218"/>
      <c r="ED79" s="218"/>
      <c r="EE79" s="218"/>
      <c r="EF79" s="218"/>
      <c r="EG79" s="218"/>
      <c r="EH79" s="218"/>
      <c r="EI79" s="218"/>
      <c r="EJ79" s="218"/>
      <c r="EK79" s="218"/>
      <c r="EL79" s="218"/>
      <c r="EM79" s="218"/>
      <c r="EN79" s="218"/>
      <c r="EO79" s="218"/>
      <c r="EP79" s="218"/>
      <c r="EQ79" s="218"/>
      <c r="ER79" s="218"/>
      <c r="ES79" s="218"/>
      <c r="ET79" s="218"/>
      <c r="EU79" s="218"/>
      <c r="EV79" s="218"/>
      <c r="EW79" s="218"/>
      <c r="EX79" s="218"/>
      <c r="EY79" s="218"/>
      <c r="EZ79" s="218"/>
      <c r="FA79" s="218"/>
      <c r="FB79" s="218"/>
      <c r="FC79" s="218"/>
      <c r="FD79" s="218"/>
      <c r="FE79" s="218"/>
      <c r="FF79" s="218"/>
      <c r="FG79" s="218"/>
      <c r="FH79" s="218"/>
      <c r="FI79" s="218"/>
      <c r="FJ79" s="218"/>
      <c r="FK79" s="218"/>
      <c r="FL79" s="218"/>
      <c r="FM79" s="218"/>
      <c r="FN79" s="218"/>
      <c r="FO79" s="218"/>
      <c r="FP79" s="218"/>
      <c r="FQ79" s="218"/>
      <c r="FR79" s="218"/>
      <c r="FS79" s="218"/>
      <c r="FT79" s="218"/>
      <c r="FU79" s="218"/>
      <c r="FV79" s="218"/>
      <c r="FW79" s="218"/>
      <c r="FX79" s="218"/>
      <c r="FY79" s="218"/>
      <c r="FZ79" s="218"/>
      <c r="GA79" s="218"/>
      <c r="GB79" s="218"/>
      <c r="GC79" s="218"/>
      <c r="GD79" s="218"/>
      <c r="GE79" s="218"/>
      <c r="GF79" s="218"/>
      <c r="GG79" s="218"/>
      <c r="GH79" s="218"/>
      <c r="GI79" s="218"/>
      <c r="GJ79" s="218"/>
      <c r="GK79" s="218"/>
      <c r="GL79" s="218"/>
      <c r="GM79" s="218"/>
      <c r="GN79" s="218"/>
      <c r="GO79" s="218"/>
      <c r="GP79" s="218"/>
      <c r="GQ79" s="218"/>
      <c r="GR79" s="218"/>
      <c r="GS79" s="218"/>
      <c r="GT79" s="218"/>
      <c r="GU79" s="218"/>
      <c r="GV79" s="218"/>
      <c r="GW79" s="218"/>
      <c r="GX79" s="218"/>
      <c r="GY79" s="218"/>
      <c r="GZ79" s="218"/>
      <c r="HA79" s="218"/>
      <c r="HB79" s="218"/>
      <c r="HC79" s="218"/>
      <c r="HD79" s="218"/>
      <c r="HE79" s="218"/>
      <c r="HF79" s="218"/>
      <c r="HG79" s="218"/>
      <c r="HH79" s="218"/>
      <c r="HI79" s="218"/>
      <c r="HJ79" s="218"/>
      <c r="HK79" s="218"/>
      <c r="HL79" s="218"/>
      <c r="HM79" s="218"/>
      <c r="HN79" s="218"/>
      <c r="HO79" s="218"/>
      <c r="HP79" s="218"/>
      <c r="HQ79" s="218"/>
      <c r="HR79" s="218"/>
      <c r="HS79" s="218"/>
      <c r="HT79" s="218"/>
      <c r="HU79" s="218"/>
      <c r="HV79" s="218"/>
      <c r="HW79" s="218"/>
      <c r="HX79" s="218"/>
      <c r="HY79" s="218"/>
      <c r="HZ79" s="218"/>
      <c r="IA79" s="218"/>
      <c r="IB79" s="218"/>
      <c r="IC79" s="218"/>
      <c r="ID79" s="218"/>
      <c r="IE79" s="218"/>
      <c r="IF79" s="218"/>
      <c r="IG79" s="218"/>
      <c r="IH79" s="218"/>
      <c r="II79" s="218"/>
      <c r="IJ79" s="218"/>
      <c r="IK79" s="218"/>
      <c r="IL79" s="218"/>
      <c r="IM79" s="218"/>
      <c r="IN79" s="218"/>
      <c r="IO79" s="218"/>
      <c r="IP79" s="218"/>
      <c r="IQ79" s="218"/>
      <c r="IR79" s="218"/>
      <c r="IS79" s="218"/>
      <c r="IT79" s="218"/>
      <c r="IU79" s="218"/>
      <c r="IV79" s="218"/>
    </row>
    <row r="80" s="226" customFormat="true" ht="10" hidden="false" customHeight="false" outlineLevel="0" collapsed="false">
      <c r="A80" s="220"/>
      <c r="B80" s="220"/>
      <c r="C80" s="220"/>
      <c r="D80" s="221"/>
      <c r="E80" s="222" t="s">
        <v>223</v>
      </c>
      <c r="F80" s="221"/>
      <c r="G80" s="223" t="n">
        <v>0.6</v>
      </c>
      <c r="H80" s="212"/>
      <c r="I80" s="221"/>
      <c r="J80" s="221"/>
      <c r="K80" s="221"/>
      <c r="L80" s="221"/>
      <c r="M80" s="221"/>
      <c r="N80" s="221"/>
      <c r="O80" s="221"/>
      <c r="P80" s="221" t="n">
        <v>2</v>
      </c>
      <c r="Q80" s="221" t="s">
        <v>120</v>
      </c>
      <c r="R80" s="221" t="s">
        <v>131</v>
      </c>
      <c r="S80" s="221" t="s">
        <v>123</v>
      </c>
      <c r="T80" s="221"/>
      <c r="U80" s="225"/>
      <c r="V80" s="225"/>
      <c r="W80" s="225"/>
      <c r="X80" s="225"/>
      <c r="Y80" s="225"/>
      <c r="Z80" s="225"/>
      <c r="AA80" s="225"/>
      <c r="AB80" s="225"/>
      <c r="AC80" s="225"/>
      <c r="AD80" s="225"/>
      <c r="AE80" s="225"/>
      <c r="AF80" s="225"/>
      <c r="AG80" s="225"/>
      <c r="AH80" s="225"/>
      <c r="AI80" s="225"/>
      <c r="AJ80" s="225"/>
      <c r="AK80" s="225"/>
      <c r="AL80" s="225"/>
      <c r="AM80" s="225"/>
      <c r="AN80" s="225"/>
      <c r="AO80" s="225"/>
      <c r="AP80" s="225"/>
      <c r="AQ80" s="225"/>
      <c r="AR80" s="225"/>
      <c r="AS80" s="225"/>
      <c r="AT80" s="225"/>
      <c r="AU80" s="225"/>
      <c r="AV80" s="225"/>
      <c r="AW80" s="225"/>
      <c r="AX80" s="225"/>
      <c r="AY80" s="225"/>
      <c r="AZ80" s="225"/>
      <c r="BA80" s="225"/>
      <c r="BB80" s="225"/>
      <c r="BC80" s="225"/>
      <c r="BD80" s="225"/>
      <c r="BE80" s="225"/>
      <c r="BF80" s="225"/>
      <c r="BG80" s="225"/>
      <c r="BH80" s="225"/>
      <c r="BI80" s="225"/>
      <c r="BJ80" s="225"/>
      <c r="BK80" s="225"/>
      <c r="BL80" s="225"/>
      <c r="BM80" s="225"/>
      <c r="BN80" s="225"/>
      <c r="BO80" s="225"/>
      <c r="BP80" s="225"/>
      <c r="BQ80" s="225"/>
      <c r="BR80" s="225"/>
      <c r="BS80" s="225"/>
      <c r="BT80" s="225"/>
      <c r="BU80" s="225"/>
      <c r="BV80" s="225"/>
      <c r="BW80" s="225"/>
      <c r="BX80" s="225"/>
      <c r="BY80" s="225"/>
      <c r="BZ80" s="225"/>
      <c r="CA80" s="225"/>
      <c r="CB80" s="225"/>
      <c r="CC80" s="225"/>
      <c r="CD80" s="225"/>
      <c r="CE80" s="225"/>
      <c r="CF80" s="225"/>
      <c r="CG80" s="225"/>
      <c r="CH80" s="225"/>
      <c r="CI80" s="225"/>
      <c r="CJ80" s="225"/>
      <c r="CK80" s="225"/>
      <c r="CL80" s="225"/>
      <c r="CM80" s="225"/>
      <c r="CN80" s="225"/>
      <c r="CO80" s="225"/>
      <c r="CP80" s="225"/>
      <c r="CQ80" s="225"/>
      <c r="CR80" s="225"/>
      <c r="CS80" s="225"/>
      <c r="CT80" s="225"/>
      <c r="CU80" s="225"/>
      <c r="CV80" s="225"/>
      <c r="CW80" s="225"/>
      <c r="CX80" s="225"/>
      <c r="CY80" s="225"/>
      <c r="CZ80" s="225"/>
      <c r="DA80" s="225"/>
      <c r="DB80" s="225"/>
      <c r="DC80" s="225"/>
      <c r="DD80" s="225"/>
      <c r="DE80" s="225"/>
      <c r="DF80" s="225"/>
      <c r="DG80" s="225"/>
      <c r="DH80" s="225"/>
      <c r="DI80" s="225"/>
      <c r="DJ80" s="225"/>
      <c r="DK80" s="225"/>
      <c r="DL80" s="225"/>
      <c r="DM80" s="225"/>
      <c r="DN80" s="225"/>
      <c r="DO80" s="225"/>
      <c r="DP80" s="225"/>
      <c r="DQ80" s="225"/>
      <c r="DR80" s="225"/>
      <c r="DS80" s="225"/>
      <c r="DT80" s="225"/>
      <c r="DU80" s="225"/>
      <c r="DV80" s="225"/>
      <c r="DW80" s="225"/>
      <c r="DX80" s="225"/>
      <c r="DY80" s="225"/>
      <c r="DZ80" s="225"/>
      <c r="EA80" s="225"/>
      <c r="EB80" s="225"/>
      <c r="EC80" s="225"/>
      <c r="ED80" s="225"/>
      <c r="EE80" s="225"/>
      <c r="EF80" s="225"/>
      <c r="EG80" s="225"/>
      <c r="EH80" s="225"/>
      <c r="EI80" s="225"/>
      <c r="EJ80" s="225"/>
      <c r="EK80" s="225"/>
      <c r="EL80" s="225"/>
      <c r="EM80" s="225"/>
      <c r="EN80" s="225"/>
      <c r="EO80" s="225"/>
      <c r="EP80" s="225"/>
      <c r="EQ80" s="225"/>
      <c r="ER80" s="225"/>
      <c r="ES80" s="225"/>
      <c r="ET80" s="225"/>
      <c r="EU80" s="225"/>
      <c r="EV80" s="225"/>
      <c r="EW80" s="225"/>
      <c r="EX80" s="225"/>
      <c r="EY80" s="225"/>
      <c r="EZ80" s="225"/>
      <c r="FA80" s="225"/>
      <c r="FB80" s="225"/>
      <c r="FC80" s="225"/>
      <c r="FD80" s="225"/>
      <c r="FE80" s="225"/>
      <c r="FF80" s="225"/>
      <c r="FG80" s="225"/>
      <c r="FH80" s="225"/>
      <c r="FI80" s="225"/>
      <c r="FJ80" s="225"/>
      <c r="FK80" s="225"/>
      <c r="FL80" s="225"/>
      <c r="FM80" s="225"/>
      <c r="FN80" s="225"/>
      <c r="FO80" s="225"/>
      <c r="FP80" s="225"/>
      <c r="FQ80" s="225"/>
      <c r="FR80" s="225"/>
      <c r="FS80" s="225"/>
      <c r="FT80" s="225"/>
      <c r="FU80" s="225"/>
      <c r="FV80" s="225"/>
      <c r="FW80" s="225"/>
      <c r="FX80" s="225"/>
      <c r="FY80" s="225"/>
      <c r="FZ80" s="225"/>
      <c r="GA80" s="225"/>
      <c r="GB80" s="225"/>
      <c r="GC80" s="225"/>
      <c r="GD80" s="225"/>
      <c r="GE80" s="225"/>
      <c r="GF80" s="225"/>
      <c r="GG80" s="225"/>
      <c r="GH80" s="225"/>
      <c r="GI80" s="225"/>
      <c r="GJ80" s="225"/>
      <c r="GK80" s="225"/>
      <c r="GL80" s="225"/>
      <c r="GM80" s="225"/>
      <c r="GN80" s="225"/>
      <c r="GO80" s="225"/>
      <c r="GP80" s="225"/>
      <c r="GQ80" s="225"/>
      <c r="GR80" s="225"/>
      <c r="GS80" s="225"/>
      <c r="GT80" s="225"/>
      <c r="GU80" s="225"/>
      <c r="GV80" s="225"/>
      <c r="GW80" s="225"/>
      <c r="GX80" s="225"/>
      <c r="GY80" s="225"/>
      <c r="GZ80" s="225"/>
      <c r="HA80" s="225"/>
      <c r="HB80" s="225"/>
      <c r="HC80" s="225"/>
      <c r="HD80" s="225"/>
      <c r="HE80" s="225"/>
      <c r="HF80" s="225"/>
      <c r="HG80" s="225"/>
      <c r="HH80" s="225"/>
      <c r="HI80" s="225"/>
      <c r="HJ80" s="225"/>
      <c r="HK80" s="225"/>
      <c r="HL80" s="225"/>
      <c r="HM80" s="225"/>
      <c r="HN80" s="225"/>
      <c r="HO80" s="225"/>
      <c r="HP80" s="225"/>
      <c r="HQ80" s="225"/>
      <c r="HR80" s="225"/>
      <c r="HS80" s="225"/>
      <c r="HT80" s="225"/>
      <c r="HU80" s="225"/>
      <c r="HV80" s="225"/>
      <c r="HW80" s="225"/>
      <c r="HX80" s="225"/>
      <c r="HY80" s="225"/>
      <c r="HZ80" s="225"/>
      <c r="IA80" s="225"/>
      <c r="IB80" s="225"/>
      <c r="IC80" s="225"/>
      <c r="ID80" s="225"/>
      <c r="IE80" s="225"/>
      <c r="IF80" s="225"/>
      <c r="IG80" s="225"/>
      <c r="IH80" s="225"/>
      <c r="II80" s="225"/>
      <c r="IJ80" s="225"/>
      <c r="IK80" s="225"/>
      <c r="IL80" s="225"/>
      <c r="IM80" s="225"/>
      <c r="IN80" s="225"/>
      <c r="IO80" s="225"/>
      <c r="IP80" s="225"/>
      <c r="IQ80" s="225"/>
      <c r="IR80" s="225"/>
      <c r="IS80" s="225"/>
      <c r="IT80" s="225"/>
      <c r="IU80" s="225"/>
      <c r="IV80" s="225"/>
    </row>
    <row r="81" s="219" customFormat="true" ht="20" hidden="false" customHeight="false" outlineLevel="0" collapsed="false">
      <c r="A81" s="208" t="n">
        <v>32</v>
      </c>
      <c r="B81" s="208" t="s">
        <v>124</v>
      </c>
      <c r="C81" s="208" t="s">
        <v>214</v>
      </c>
      <c r="D81" s="209" t="s">
        <v>224</v>
      </c>
      <c r="E81" s="210" t="s">
        <v>225</v>
      </c>
      <c r="F81" s="208" t="s">
        <v>166</v>
      </c>
      <c r="G81" s="211" t="n">
        <v>1</v>
      </c>
      <c r="H81" s="212" t="n">
        <v>0</v>
      </c>
      <c r="I81" s="213" t="n">
        <f aca="false">ROUND(G81*H81,2)</f>
        <v>0</v>
      </c>
      <c r="J81" s="214" t="n">
        <v>0.00108</v>
      </c>
      <c r="K81" s="211" t="n">
        <f aca="false">G81*J81</f>
        <v>0.00108</v>
      </c>
      <c r="L81" s="214" t="n">
        <v>0.053</v>
      </c>
      <c r="M81" s="211" t="n">
        <f aca="false">G81*L81</f>
        <v>0.053</v>
      </c>
      <c r="N81" s="215" t="n">
        <v>21</v>
      </c>
      <c r="O81" s="216" t="n">
        <v>4</v>
      </c>
      <c r="P81" s="217" t="s">
        <v>129</v>
      </c>
      <c r="Q81" s="217"/>
      <c r="R81" s="217"/>
      <c r="S81" s="217"/>
      <c r="T81" s="217"/>
      <c r="U81" s="218"/>
      <c r="V81" s="218"/>
      <c r="W81" s="218"/>
      <c r="X81" s="218"/>
      <c r="Y81" s="218"/>
      <c r="Z81" s="218"/>
      <c r="AA81" s="218"/>
      <c r="AB81" s="218"/>
      <c r="AC81" s="218"/>
      <c r="AD81" s="218"/>
      <c r="AE81" s="218"/>
      <c r="AF81" s="218"/>
      <c r="AG81" s="218"/>
      <c r="AH81" s="218"/>
      <c r="AI81" s="218"/>
      <c r="AJ81" s="218"/>
      <c r="AK81" s="218"/>
      <c r="AL81" s="218"/>
      <c r="AM81" s="218"/>
      <c r="AN81" s="218"/>
      <c r="AO81" s="218"/>
      <c r="AP81" s="218"/>
      <c r="AQ81" s="218"/>
      <c r="AR81" s="218"/>
      <c r="AS81" s="218"/>
      <c r="AT81" s="218"/>
      <c r="AU81" s="218"/>
      <c r="AV81" s="218"/>
      <c r="AW81" s="218"/>
      <c r="AX81" s="218"/>
      <c r="AY81" s="218"/>
      <c r="AZ81" s="218"/>
      <c r="BA81" s="218"/>
      <c r="BB81" s="218"/>
      <c r="BC81" s="218"/>
      <c r="BD81" s="218"/>
      <c r="BE81" s="218"/>
      <c r="BF81" s="218"/>
      <c r="BG81" s="218"/>
      <c r="BH81" s="218"/>
      <c r="BI81" s="218"/>
      <c r="BJ81" s="218"/>
      <c r="BK81" s="218"/>
      <c r="BL81" s="218"/>
      <c r="BM81" s="218"/>
      <c r="BN81" s="218"/>
      <c r="BO81" s="218"/>
      <c r="BP81" s="218"/>
      <c r="BQ81" s="218"/>
      <c r="BR81" s="218"/>
      <c r="BS81" s="218"/>
      <c r="BT81" s="218"/>
      <c r="BU81" s="218"/>
      <c r="BV81" s="218"/>
      <c r="BW81" s="218"/>
      <c r="BX81" s="218"/>
      <c r="BY81" s="218"/>
      <c r="BZ81" s="218"/>
      <c r="CA81" s="218"/>
      <c r="CB81" s="218"/>
      <c r="CC81" s="218"/>
      <c r="CD81" s="218"/>
      <c r="CE81" s="218"/>
      <c r="CF81" s="218"/>
      <c r="CG81" s="218"/>
      <c r="CH81" s="218"/>
      <c r="CI81" s="218"/>
      <c r="CJ81" s="218"/>
      <c r="CK81" s="218"/>
      <c r="CL81" s="218"/>
      <c r="CM81" s="218"/>
      <c r="CN81" s="218"/>
      <c r="CO81" s="218"/>
      <c r="CP81" s="218"/>
      <c r="CQ81" s="218"/>
      <c r="CR81" s="218"/>
      <c r="CS81" s="218"/>
      <c r="CT81" s="218"/>
      <c r="CU81" s="218"/>
      <c r="CV81" s="218"/>
      <c r="CW81" s="218"/>
      <c r="CX81" s="218"/>
      <c r="CY81" s="218"/>
      <c r="CZ81" s="218"/>
      <c r="DA81" s="218"/>
      <c r="DB81" s="218"/>
      <c r="DC81" s="218"/>
      <c r="DD81" s="218"/>
      <c r="DE81" s="218"/>
      <c r="DF81" s="218"/>
      <c r="DG81" s="218"/>
      <c r="DH81" s="218"/>
      <c r="DI81" s="218"/>
      <c r="DJ81" s="218"/>
      <c r="DK81" s="218"/>
      <c r="DL81" s="218"/>
      <c r="DM81" s="218"/>
      <c r="DN81" s="218"/>
      <c r="DO81" s="218"/>
      <c r="DP81" s="218"/>
      <c r="DQ81" s="218"/>
      <c r="DR81" s="218"/>
      <c r="DS81" s="218"/>
      <c r="DT81" s="218"/>
      <c r="DU81" s="218"/>
      <c r="DV81" s="218"/>
      <c r="DW81" s="218"/>
      <c r="DX81" s="218"/>
      <c r="DY81" s="218"/>
      <c r="DZ81" s="218"/>
      <c r="EA81" s="218"/>
      <c r="EB81" s="218"/>
      <c r="EC81" s="218"/>
      <c r="ED81" s="218"/>
      <c r="EE81" s="218"/>
      <c r="EF81" s="218"/>
      <c r="EG81" s="218"/>
      <c r="EH81" s="218"/>
      <c r="EI81" s="218"/>
      <c r="EJ81" s="218"/>
      <c r="EK81" s="218"/>
      <c r="EL81" s="218"/>
      <c r="EM81" s="218"/>
      <c r="EN81" s="218"/>
      <c r="EO81" s="218"/>
      <c r="EP81" s="218"/>
      <c r="EQ81" s="218"/>
      <c r="ER81" s="218"/>
      <c r="ES81" s="218"/>
      <c r="ET81" s="218"/>
      <c r="EU81" s="218"/>
      <c r="EV81" s="218"/>
      <c r="EW81" s="218"/>
      <c r="EX81" s="218"/>
      <c r="EY81" s="218"/>
      <c r="EZ81" s="218"/>
      <c r="FA81" s="218"/>
      <c r="FB81" s="218"/>
      <c r="FC81" s="218"/>
      <c r="FD81" s="218"/>
      <c r="FE81" s="218"/>
      <c r="FF81" s="218"/>
      <c r="FG81" s="218"/>
      <c r="FH81" s="218"/>
      <c r="FI81" s="218"/>
      <c r="FJ81" s="218"/>
      <c r="FK81" s="218"/>
      <c r="FL81" s="218"/>
      <c r="FM81" s="218"/>
      <c r="FN81" s="218"/>
      <c r="FO81" s="218"/>
      <c r="FP81" s="218"/>
      <c r="FQ81" s="218"/>
      <c r="FR81" s="218"/>
      <c r="FS81" s="218"/>
      <c r="FT81" s="218"/>
      <c r="FU81" s="218"/>
      <c r="FV81" s="218"/>
      <c r="FW81" s="218"/>
      <c r="FX81" s="218"/>
      <c r="FY81" s="218"/>
      <c r="FZ81" s="218"/>
      <c r="GA81" s="218"/>
      <c r="GB81" s="218"/>
      <c r="GC81" s="218"/>
      <c r="GD81" s="218"/>
      <c r="GE81" s="218"/>
      <c r="GF81" s="218"/>
      <c r="GG81" s="218"/>
      <c r="GH81" s="218"/>
      <c r="GI81" s="218"/>
      <c r="GJ81" s="218"/>
      <c r="GK81" s="218"/>
      <c r="GL81" s="218"/>
      <c r="GM81" s="218"/>
      <c r="GN81" s="218"/>
      <c r="GO81" s="218"/>
      <c r="GP81" s="218"/>
      <c r="GQ81" s="218"/>
      <c r="GR81" s="218"/>
      <c r="GS81" s="218"/>
      <c r="GT81" s="218"/>
      <c r="GU81" s="218"/>
      <c r="GV81" s="218"/>
      <c r="GW81" s="218"/>
      <c r="GX81" s="218"/>
      <c r="GY81" s="218"/>
      <c r="GZ81" s="218"/>
      <c r="HA81" s="218"/>
      <c r="HB81" s="218"/>
      <c r="HC81" s="218"/>
      <c r="HD81" s="218"/>
      <c r="HE81" s="218"/>
      <c r="HF81" s="218"/>
      <c r="HG81" s="218"/>
      <c r="HH81" s="218"/>
      <c r="HI81" s="218"/>
      <c r="HJ81" s="218"/>
      <c r="HK81" s="218"/>
      <c r="HL81" s="218"/>
      <c r="HM81" s="218"/>
      <c r="HN81" s="218"/>
      <c r="HO81" s="218"/>
      <c r="HP81" s="218"/>
      <c r="HQ81" s="218"/>
      <c r="HR81" s="218"/>
      <c r="HS81" s="218"/>
      <c r="HT81" s="218"/>
      <c r="HU81" s="218"/>
      <c r="HV81" s="218"/>
      <c r="HW81" s="218"/>
      <c r="HX81" s="218"/>
      <c r="HY81" s="218"/>
      <c r="HZ81" s="218"/>
      <c r="IA81" s="218"/>
      <c r="IB81" s="218"/>
      <c r="IC81" s="218"/>
      <c r="ID81" s="218"/>
      <c r="IE81" s="218"/>
      <c r="IF81" s="218"/>
      <c r="IG81" s="218"/>
      <c r="IH81" s="218"/>
      <c r="II81" s="218"/>
      <c r="IJ81" s="218"/>
      <c r="IK81" s="218"/>
      <c r="IL81" s="218"/>
      <c r="IM81" s="218"/>
      <c r="IN81" s="218"/>
      <c r="IO81" s="218"/>
      <c r="IP81" s="218"/>
      <c r="IQ81" s="218"/>
      <c r="IR81" s="218"/>
      <c r="IS81" s="218"/>
      <c r="IT81" s="218"/>
      <c r="IU81" s="218"/>
      <c r="IV81" s="218"/>
    </row>
    <row r="82" s="226" customFormat="true" ht="10" hidden="false" customHeight="false" outlineLevel="0" collapsed="false">
      <c r="A82" s="220"/>
      <c r="B82" s="220"/>
      <c r="C82" s="220"/>
      <c r="D82" s="221"/>
      <c r="E82" s="222" t="s">
        <v>217</v>
      </c>
      <c r="F82" s="221"/>
      <c r="G82" s="223" t="n">
        <v>1</v>
      </c>
      <c r="H82" s="212"/>
      <c r="I82" s="221"/>
      <c r="J82" s="221"/>
      <c r="K82" s="221"/>
      <c r="L82" s="221"/>
      <c r="M82" s="221"/>
      <c r="N82" s="221"/>
      <c r="O82" s="221"/>
      <c r="P82" s="221" t="n">
        <v>2</v>
      </c>
      <c r="Q82" s="221" t="s">
        <v>120</v>
      </c>
      <c r="R82" s="221" t="s">
        <v>131</v>
      </c>
      <c r="S82" s="221" t="s">
        <v>123</v>
      </c>
      <c r="T82" s="221"/>
      <c r="U82" s="225"/>
      <c r="V82" s="225"/>
      <c r="W82" s="225"/>
      <c r="X82" s="225"/>
      <c r="Y82" s="225"/>
      <c r="Z82" s="225"/>
      <c r="AA82" s="225"/>
      <c r="AB82" s="225"/>
      <c r="AC82" s="225"/>
      <c r="AD82" s="225"/>
      <c r="AE82" s="225"/>
      <c r="AF82" s="225"/>
      <c r="AG82" s="225"/>
      <c r="AH82" s="225"/>
      <c r="AI82" s="225"/>
      <c r="AJ82" s="225"/>
      <c r="AK82" s="225"/>
      <c r="AL82" s="225"/>
      <c r="AM82" s="225"/>
      <c r="AN82" s="225"/>
      <c r="AO82" s="225"/>
      <c r="AP82" s="225"/>
      <c r="AQ82" s="225"/>
      <c r="AR82" s="225"/>
      <c r="AS82" s="225"/>
      <c r="AT82" s="225"/>
      <c r="AU82" s="225"/>
      <c r="AV82" s="225"/>
      <c r="AW82" s="225"/>
      <c r="AX82" s="225"/>
      <c r="AY82" s="225"/>
      <c r="AZ82" s="225"/>
      <c r="BA82" s="225"/>
      <c r="BB82" s="225"/>
      <c r="BC82" s="225"/>
      <c r="BD82" s="225"/>
      <c r="BE82" s="225"/>
      <c r="BF82" s="225"/>
      <c r="BG82" s="225"/>
      <c r="BH82" s="225"/>
      <c r="BI82" s="225"/>
      <c r="BJ82" s="225"/>
      <c r="BK82" s="225"/>
      <c r="BL82" s="225"/>
      <c r="BM82" s="225"/>
      <c r="BN82" s="225"/>
      <c r="BO82" s="225"/>
      <c r="BP82" s="225"/>
      <c r="BQ82" s="225"/>
      <c r="BR82" s="225"/>
      <c r="BS82" s="225"/>
      <c r="BT82" s="225"/>
      <c r="BU82" s="225"/>
      <c r="BV82" s="225"/>
      <c r="BW82" s="225"/>
      <c r="BX82" s="225"/>
      <c r="BY82" s="225"/>
      <c r="BZ82" s="225"/>
      <c r="CA82" s="225"/>
      <c r="CB82" s="225"/>
      <c r="CC82" s="225"/>
      <c r="CD82" s="225"/>
      <c r="CE82" s="225"/>
      <c r="CF82" s="225"/>
      <c r="CG82" s="225"/>
      <c r="CH82" s="225"/>
      <c r="CI82" s="225"/>
      <c r="CJ82" s="225"/>
      <c r="CK82" s="225"/>
      <c r="CL82" s="225"/>
      <c r="CM82" s="225"/>
      <c r="CN82" s="225"/>
      <c r="CO82" s="225"/>
      <c r="CP82" s="225"/>
      <c r="CQ82" s="225"/>
      <c r="CR82" s="225"/>
      <c r="CS82" s="225"/>
      <c r="CT82" s="225"/>
      <c r="CU82" s="225"/>
      <c r="CV82" s="225"/>
      <c r="CW82" s="225"/>
      <c r="CX82" s="225"/>
      <c r="CY82" s="225"/>
      <c r="CZ82" s="225"/>
      <c r="DA82" s="225"/>
      <c r="DB82" s="225"/>
      <c r="DC82" s="225"/>
      <c r="DD82" s="225"/>
      <c r="DE82" s="225"/>
      <c r="DF82" s="225"/>
      <c r="DG82" s="225"/>
      <c r="DH82" s="225"/>
      <c r="DI82" s="225"/>
      <c r="DJ82" s="225"/>
      <c r="DK82" s="225"/>
      <c r="DL82" s="225"/>
      <c r="DM82" s="225"/>
      <c r="DN82" s="225"/>
      <c r="DO82" s="225"/>
      <c r="DP82" s="225"/>
      <c r="DQ82" s="225"/>
      <c r="DR82" s="225"/>
      <c r="DS82" s="225"/>
      <c r="DT82" s="225"/>
      <c r="DU82" s="225"/>
      <c r="DV82" s="225"/>
      <c r="DW82" s="225"/>
      <c r="DX82" s="225"/>
      <c r="DY82" s="225"/>
      <c r="DZ82" s="225"/>
      <c r="EA82" s="225"/>
      <c r="EB82" s="225"/>
      <c r="EC82" s="225"/>
      <c r="ED82" s="225"/>
      <c r="EE82" s="225"/>
      <c r="EF82" s="225"/>
      <c r="EG82" s="225"/>
      <c r="EH82" s="225"/>
      <c r="EI82" s="225"/>
      <c r="EJ82" s="225"/>
      <c r="EK82" s="225"/>
      <c r="EL82" s="225"/>
      <c r="EM82" s="225"/>
      <c r="EN82" s="225"/>
      <c r="EO82" s="225"/>
      <c r="EP82" s="225"/>
      <c r="EQ82" s="225"/>
      <c r="ER82" s="225"/>
      <c r="ES82" s="225"/>
      <c r="ET82" s="225"/>
      <c r="EU82" s="225"/>
      <c r="EV82" s="225"/>
      <c r="EW82" s="225"/>
      <c r="EX82" s="225"/>
      <c r="EY82" s="225"/>
      <c r="EZ82" s="225"/>
      <c r="FA82" s="225"/>
      <c r="FB82" s="225"/>
      <c r="FC82" s="225"/>
      <c r="FD82" s="225"/>
      <c r="FE82" s="225"/>
      <c r="FF82" s="225"/>
      <c r="FG82" s="225"/>
      <c r="FH82" s="225"/>
      <c r="FI82" s="225"/>
      <c r="FJ82" s="225"/>
      <c r="FK82" s="225"/>
      <c r="FL82" s="225"/>
      <c r="FM82" s="225"/>
      <c r="FN82" s="225"/>
      <c r="FO82" s="225"/>
      <c r="FP82" s="225"/>
      <c r="FQ82" s="225"/>
      <c r="FR82" s="225"/>
      <c r="FS82" s="225"/>
      <c r="FT82" s="225"/>
      <c r="FU82" s="225"/>
      <c r="FV82" s="225"/>
      <c r="FW82" s="225"/>
      <c r="FX82" s="225"/>
      <c r="FY82" s="225"/>
      <c r="FZ82" s="225"/>
      <c r="GA82" s="225"/>
      <c r="GB82" s="225"/>
      <c r="GC82" s="225"/>
      <c r="GD82" s="225"/>
      <c r="GE82" s="225"/>
      <c r="GF82" s="225"/>
      <c r="GG82" s="225"/>
      <c r="GH82" s="225"/>
      <c r="GI82" s="225"/>
      <c r="GJ82" s="225"/>
      <c r="GK82" s="225"/>
      <c r="GL82" s="225"/>
      <c r="GM82" s="225"/>
      <c r="GN82" s="225"/>
      <c r="GO82" s="225"/>
      <c r="GP82" s="225"/>
      <c r="GQ82" s="225"/>
      <c r="GR82" s="225"/>
      <c r="GS82" s="225"/>
      <c r="GT82" s="225"/>
      <c r="GU82" s="225"/>
      <c r="GV82" s="225"/>
      <c r="GW82" s="225"/>
      <c r="GX82" s="225"/>
      <c r="GY82" s="225"/>
      <c r="GZ82" s="225"/>
      <c r="HA82" s="225"/>
      <c r="HB82" s="225"/>
      <c r="HC82" s="225"/>
      <c r="HD82" s="225"/>
      <c r="HE82" s="225"/>
      <c r="HF82" s="225"/>
      <c r="HG82" s="225"/>
      <c r="HH82" s="225"/>
      <c r="HI82" s="225"/>
      <c r="HJ82" s="225"/>
      <c r="HK82" s="225"/>
      <c r="HL82" s="225"/>
      <c r="HM82" s="225"/>
      <c r="HN82" s="225"/>
      <c r="HO82" s="225"/>
      <c r="HP82" s="225"/>
      <c r="HQ82" s="225"/>
      <c r="HR82" s="225"/>
      <c r="HS82" s="225"/>
      <c r="HT82" s="225"/>
      <c r="HU82" s="225"/>
      <c r="HV82" s="225"/>
      <c r="HW82" s="225"/>
      <c r="HX82" s="225"/>
      <c r="HY82" s="225"/>
      <c r="HZ82" s="225"/>
      <c r="IA82" s="225"/>
      <c r="IB82" s="225"/>
      <c r="IC82" s="225"/>
      <c r="ID82" s="225"/>
      <c r="IE82" s="225"/>
      <c r="IF82" s="225"/>
      <c r="IG82" s="225"/>
      <c r="IH82" s="225"/>
      <c r="II82" s="225"/>
      <c r="IJ82" s="225"/>
      <c r="IK82" s="225"/>
      <c r="IL82" s="225"/>
      <c r="IM82" s="225"/>
      <c r="IN82" s="225"/>
      <c r="IO82" s="225"/>
      <c r="IP82" s="225"/>
      <c r="IQ82" s="225"/>
      <c r="IR82" s="225"/>
      <c r="IS82" s="225"/>
      <c r="IT82" s="225"/>
      <c r="IU82" s="225"/>
      <c r="IV82" s="225"/>
    </row>
    <row r="83" s="219" customFormat="true" ht="20" hidden="false" customHeight="false" outlineLevel="0" collapsed="false">
      <c r="A83" s="208" t="n">
        <v>33</v>
      </c>
      <c r="B83" s="208" t="s">
        <v>124</v>
      </c>
      <c r="C83" s="208" t="s">
        <v>214</v>
      </c>
      <c r="D83" s="209" t="s">
        <v>226</v>
      </c>
      <c r="E83" s="210" t="s">
        <v>227</v>
      </c>
      <c r="F83" s="208" t="s">
        <v>166</v>
      </c>
      <c r="G83" s="211" t="n">
        <v>4.5</v>
      </c>
      <c r="H83" s="212" t="n">
        <v>0</v>
      </c>
      <c r="I83" s="213" t="n">
        <f aca="false">ROUND(G83*H83,2)</f>
        <v>0</v>
      </c>
      <c r="J83" s="214" t="n">
        <v>0.00417</v>
      </c>
      <c r="K83" s="211" t="n">
        <f aca="false">G83*J83</f>
        <v>0.018765</v>
      </c>
      <c r="L83" s="214" t="n">
        <v>0.283</v>
      </c>
      <c r="M83" s="211" t="n">
        <f aca="false">G83*L83</f>
        <v>1.2735</v>
      </c>
      <c r="N83" s="215" t="n">
        <v>21</v>
      </c>
      <c r="O83" s="216" t="n">
        <v>4</v>
      </c>
      <c r="P83" s="217" t="s">
        <v>129</v>
      </c>
      <c r="Q83" s="217"/>
      <c r="R83" s="217"/>
      <c r="S83" s="217"/>
      <c r="T83" s="217"/>
      <c r="U83" s="218"/>
      <c r="V83" s="218"/>
      <c r="W83" s="218"/>
      <c r="X83" s="218"/>
      <c r="Y83" s="218"/>
      <c r="Z83" s="218"/>
      <c r="AA83" s="218"/>
      <c r="AB83" s="218"/>
      <c r="AC83" s="218"/>
      <c r="AD83" s="218"/>
      <c r="AE83" s="218"/>
      <c r="AF83" s="218"/>
      <c r="AG83" s="218"/>
      <c r="AH83" s="218"/>
      <c r="AI83" s="218"/>
      <c r="AJ83" s="218"/>
      <c r="AK83" s="218"/>
      <c r="AL83" s="218"/>
      <c r="AM83" s="218"/>
      <c r="AN83" s="218"/>
      <c r="AO83" s="218"/>
      <c r="AP83" s="218"/>
      <c r="AQ83" s="218"/>
      <c r="AR83" s="218"/>
      <c r="AS83" s="218"/>
      <c r="AT83" s="218"/>
      <c r="AU83" s="218"/>
      <c r="AV83" s="218"/>
      <c r="AW83" s="218"/>
      <c r="AX83" s="218"/>
      <c r="AY83" s="218"/>
      <c r="AZ83" s="218"/>
      <c r="BA83" s="218"/>
      <c r="BB83" s="218"/>
      <c r="BC83" s="218"/>
      <c r="BD83" s="218"/>
      <c r="BE83" s="218"/>
      <c r="BF83" s="218"/>
      <c r="BG83" s="218"/>
      <c r="BH83" s="218"/>
      <c r="BI83" s="218"/>
      <c r="BJ83" s="218"/>
      <c r="BK83" s="218"/>
      <c r="BL83" s="218"/>
      <c r="BM83" s="218"/>
      <c r="BN83" s="218"/>
      <c r="BO83" s="218"/>
      <c r="BP83" s="218"/>
      <c r="BQ83" s="218"/>
      <c r="BR83" s="218"/>
      <c r="BS83" s="218"/>
      <c r="BT83" s="218"/>
      <c r="BU83" s="218"/>
      <c r="BV83" s="218"/>
      <c r="BW83" s="218"/>
      <c r="BX83" s="218"/>
      <c r="BY83" s="218"/>
      <c r="BZ83" s="218"/>
      <c r="CA83" s="218"/>
      <c r="CB83" s="218"/>
      <c r="CC83" s="218"/>
      <c r="CD83" s="218"/>
      <c r="CE83" s="218"/>
      <c r="CF83" s="218"/>
      <c r="CG83" s="218"/>
      <c r="CH83" s="218"/>
      <c r="CI83" s="218"/>
      <c r="CJ83" s="218"/>
      <c r="CK83" s="218"/>
      <c r="CL83" s="218"/>
      <c r="CM83" s="218"/>
      <c r="CN83" s="218"/>
      <c r="CO83" s="218"/>
      <c r="CP83" s="218"/>
      <c r="CQ83" s="218"/>
      <c r="CR83" s="218"/>
      <c r="CS83" s="218"/>
      <c r="CT83" s="218"/>
      <c r="CU83" s="218"/>
      <c r="CV83" s="218"/>
      <c r="CW83" s="218"/>
      <c r="CX83" s="218"/>
      <c r="CY83" s="218"/>
      <c r="CZ83" s="218"/>
      <c r="DA83" s="218"/>
      <c r="DB83" s="218"/>
      <c r="DC83" s="218"/>
      <c r="DD83" s="218"/>
      <c r="DE83" s="218"/>
      <c r="DF83" s="218"/>
      <c r="DG83" s="218"/>
      <c r="DH83" s="218"/>
      <c r="DI83" s="218"/>
      <c r="DJ83" s="218"/>
      <c r="DK83" s="218"/>
      <c r="DL83" s="218"/>
      <c r="DM83" s="218"/>
      <c r="DN83" s="218"/>
      <c r="DO83" s="218"/>
      <c r="DP83" s="218"/>
      <c r="DQ83" s="218"/>
      <c r="DR83" s="218"/>
      <c r="DS83" s="218"/>
      <c r="DT83" s="218"/>
      <c r="DU83" s="218"/>
      <c r="DV83" s="218"/>
      <c r="DW83" s="218"/>
      <c r="DX83" s="218"/>
      <c r="DY83" s="218"/>
      <c r="DZ83" s="218"/>
      <c r="EA83" s="218"/>
      <c r="EB83" s="218"/>
      <c r="EC83" s="218"/>
      <c r="ED83" s="218"/>
      <c r="EE83" s="218"/>
      <c r="EF83" s="218"/>
      <c r="EG83" s="218"/>
      <c r="EH83" s="218"/>
      <c r="EI83" s="218"/>
      <c r="EJ83" s="218"/>
      <c r="EK83" s="218"/>
      <c r="EL83" s="218"/>
      <c r="EM83" s="218"/>
      <c r="EN83" s="218"/>
      <c r="EO83" s="218"/>
      <c r="EP83" s="218"/>
      <c r="EQ83" s="218"/>
      <c r="ER83" s="218"/>
      <c r="ES83" s="218"/>
      <c r="ET83" s="218"/>
      <c r="EU83" s="218"/>
      <c r="EV83" s="218"/>
      <c r="EW83" s="218"/>
      <c r="EX83" s="218"/>
      <c r="EY83" s="218"/>
      <c r="EZ83" s="218"/>
      <c r="FA83" s="218"/>
      <c r="FB83" s="218"/>
      <c r="FC83" s="218"/>
      <c r="FD83" s="218"/>
      <c r="FE83" s="218"/>
      <c r="FF83" s="218"/>
      <c r="FG83" s="218"/>
      <c r="FH83" s="218"/>
      <c r="FI83" s="218"/>
      <c r="FJ83" s="218"/>
      <c r="FK83" s="218"/>
      <c r="FL83" s="218"/>
      <c r="FM83" s="218"/>
      <c r="FN83" s="218"/>
      <c r="FO83" s="218"/>
      <c r="FP83" s="218"/>
      <c r="FQ83" s="218"/>
      <c r="FR83" s="218"/>
      <c r="FS83" s="218"/>
      <c r="FT83" s="218"/>
      <c r="FU83" s="218"/>
      <c r="FV83" s="218"/>
      <c r="FW83" s="218"/>
      <c r="FX83" s="218"/>
      <c r="FY83" s="218"/>
      <c r="FZ83" s="218"/>
      <c r="GA83" s="218"/>
      <c r="GB83" s="218"/>
      <c r="GC83" s="218"/>
      <c r="GD83" s="218"/>
      <c r="GE83" s="218"/>
      <c r="GF83" s="218"/>
      <c r="GG83" s="218"/>
      <c r="GH83" s="218"/>
      <c r="GI83" s="218"/>
      <c r="GJ83" s="218"/>
      <c r="GK83" s="218"/>
      <c r="GL83" s="218"/>
      <c r="GM83" s="218"/>
      <c r="GN83" s="218"/>
      <c r="GO83" s="218"/>
      <c r="GP83" s="218"/>
      <c r="GQ83" s="218"/>
      <c r="GR83" s="218"/>
      <c r="GS83" s="218"/>
      <c r="GT83" s="218"/>
      <c r="GU83" s="218"/>
      <c r="GV83" s="218"/>
      <c r="GW83" s="218"/>
      <c r="GX83" s="218"/>
      <c r="GY83" s="218"/>
      <c r="GZ83" s="218"/>
      <c r="HA83" s="218"/>
      <c r="HB83" s="218"/>
      <c r="HC83" s="218"/>
      <c r="HD83" s="218"/>
      <c r="HE83" s="218"/>
      <c r="HF83" s="218"/>
      <c r="HG83" s="218"/>
      <c r="HH83" s="218"/>
      <c r="HI83" s="218"/>
      <c r="HJ83" s="218"/>
      <c r="HK83" s="218"/>
      <c r="HL83" s="218"/>
      <c r="HM83" s="218"/>
      <c r="HN83" s="218"/>
      <c r="HO83" s="218"/>
      <c r="HP83" s="218"/>
      <c r="HQ83" s="218"/>
      <c r="HR83" s="218"/>
      <c r="HS83" s="218"/>
      <c r="HT83" s="218"/>
      <c r="HU83" s="218"/>
      <c r="HV83" s="218"/>
      <c r="HW83" s="218"/>
      <c r="HX83" s="218"/>
      <c r="HY83" s="218"/>
      <c r="HZ83" s="218"/>
      <c r="IA83" s="218"/>
      <c r="IB83" s="218"/>
      <c r="IC83" s="218"/>
      <c r="ID83" s="218"/>
      <c r="IE83" s="218"/>
      <c r="IF83" s="218"/>
      <c r="IG83" s="218"/>
      <c r="IH83" s="218"/>
      <c r="II83" s="218"/>
      <c r="IJ83" s="218"/>
      <c r="IK83" s="218"/>
      <c r="IL83" s="218"/>
      <c r="IM83" s="218"/>
      <c r="IN83" s="218"/>
      <c r="IO83" s="218"/>
      <c r="IP83" s="218"/>
      <c r="IQ83" s="218"/>
      <c r="IR83" s="218"/>
      <c r="IS83" s="218"/>
      <c r="IT83" s="218"/>
      <c r="IU83" s="218"/>
      <c r="IV83" s="218"/>
    </row>
    <row r="84" s="226" customFormat="true" ht="10" hidden="false" customHeight="false" outlineLevel="0" collapsed="false">
      <c r="A84" s="220"/>
      <c r="B84" s="220"/>
      <c r="C84" s="220"/>
      <c r="D84" s="221"/>
      <c r="E84" s="222" t="s">
        <v>228</v>
      </c>
      <c r="F84" s="221"/>
      <c r="G84" s="223" t="n">
        <v>4.5</v>
      </c>
      <c r="H84" s="212"/>
      <c r="I84" s="221"/>
      <c r="J84" s="221"/>
      <c r="K84" s="221"/>
      <c r="L84" s="221"/>
      <c r="M84" s="221"/>
      <c r="N84" s="221"/>
      <c r="O84" s="221"/>
      <c r="P84" s="221" t="n">
        <v>2</v>
      </c>
      <c r="Q84" s="221" t="s">
        <v>120</v>
      </c>
      <c r="R84" s="221" t="s">
        <v>131</v>
      </c>
      <c r="S84" s="221" t="s">
        <v>123</v>
      </c>
      <c r="T84" s="221"/>
      <c r="U84" s="225"/>
      <c r="V84" s="225"/>
      <c r="W84" s="225"/>
      <c r="X84" s="225"/>
      <c r="Y84" s="225"/>
      <c r="Z84" s="225"/>
      <c r="AA84" s="225"/>
      <c r="AB84" s="225"/>
      <c r="AC84" s="225"/>
      <c r="AD84" s="225"/>
      <c r="AE84" s="225"/>
      <c r="AF84" s="225"/>
      <c r="AG84" s="225"/>
      <c r="AH84" s="225"/>
      <c r="AI84" s="225"/>
      <c r="AJ84" s="225"/>
      <c r="AK84" s="225"/>
      <c r="AL84" s="225"/>
      <c r="AM84" s="225"/>
      <c r="AN84" s="225"/>
      <c r="AO84" s="225"/>
      <c r="AP84" s="225"/>
      <c r="AQ84" s="225"/>
      <c r="AR84" s="225"/>
      <c r="AS84" s="225"/>
      <c r="AT84" s="225"/>
      <c r="AU84" s="225"/>
      <c r="AV84" s="225"/>
      <c r="AW84" s="225"/>
      <c r="AX84" s="225"/>
      <c r="AY84" s="225"/>
      <c r="AZ84" s="225"/>
      <c r="BA84" s="225"/>
      <c r="BB84" s="225"/>
      <c r="BC84" s="225"/>
      <c r="BD84" s="225"/>
      <c r="BE84" s="225"/>
      <c r="BF84" s="225"/>
      <c r="BG84" s="225"/>
      <c r="BH84" s="225"/>
      <c r="BI84" s="225"/>
      <c r="BJ84" s="225"/>
      <c r="BK84" s="225"/>
      <c r="BL84" s="225"/>
      <c r="BM84" s="225"/>
      <c r="BN84" s="225"/>
      <c r="BO84" s="225"/>
      <c r="BP84" s="225"/>
      <c r="BQ84" s="225"/>
      <c r="BR84" s="225"/>
      <c r="BS84" s="225"/>
      <c r="BT84" s="225"/>
      <c r="BU84" s="225"/>
      <c r="BV84" s="225"/>
      <c r="BW84" s="225"/>
      <c r="BX84" s="225"/>
      <c r="BY84" s="225"/>
      <c r="BZ84" s="225"/>
      <c r="CA84" s="225"/>
      <c r="CB84" s="225"/>
      <c r="CC84" s="225"/>
      <c r="CD84" s="225"/>
      <c r="CE84" s="225"/>
      <c r="CF84" s="225"/>
      <c r="CG84" s="225"/>
      <c r="CH84" s="225"/>
      <c r="CI84" s="225"/>
      <c r="CJ84" s="225"/>
      <c r="CK84" s="225"/>
      <c r="CL84" s="225"/>
      <c r="CM84" s="225"/>
      <c r="CN84" s="225"/>
      <c r="CO84" s="225"/>
      <c r="CP84" s="225"/>
      <c r="CQ84" s="225"/>
      <c r="CR84" s="225"/>
      <c r="CS84" s="225"/>
      <c r="CT84" s="225"/>
      <c r="CU84" s="225"/>
      <c r="CV84" s="225"/>
      <c r="CW84" s="225"/>
      <c r="CX84" s="225"/>
      <c r="CY84" s="225"/>
      <c r="CZ84" s="225"/>
      <c r="DA84" s="225"/>
      <c r="DB84" s="225"/>
      <c r="DC84" s="225"/>
      <c r="DD84" s="225"/>
      <c r="DE84" s="225"/>
      <c r="DF84" s="225"/>
      <c r="DG84" s="225"/>
      <c r="DH84" s="225"/>
      <c r="DI84" s="225"/>
      <c r="DJ84" s="225"/>
      <c r="DK84" s="225"/>
      <c r="DL84" s="225"/>
      <c r="DM84" s="225"/>
      <c r="DN84" s="225"/>
      <c r="DO84" s="225"/>
      <c r="DP84" s="225"/>
      <c r="DQ84" s="225"/>
      <c r="DR84" s="225"/>
      <c r="DS84" s="225"/>
      <c r="DT84" s="225"/>
      <c r="DU84" s="225"/>
      <c r="DV84" s="225"/>
      <c r="DW84" s="225"/>
      <c r="DX84" s="225"/>
      <c r="DY84" s="225"/>
      <c r="DZ84" s="225"/>
      <c r="EA84" s="225"/>
      <c r="EB84" s="225"/>
      <c r="EC84" s="225"/>
      <c r="ED84" s="225"/>
      <c r="EE84" s="225"/>
      <c r="EF84" s="225"/>
      <c r="EG84" s="225"/>
      <c r="EH84" s="225"/>
      <c r="EI84" s="225"/>
      <c r="EJ84" s="225"/>
      <c r="EK84" s="225"/>
      <c r="EL84" s="225"/>
      <c r="EM84" s="225"/>
      <c r="EN84" s="225"/>
      <c r="EO84" s="225"/>
      <c r="EP84" s="225"/>
      <c r="EQ84" s="225"/>
      <c r="ER84" s="225"/>
      <c r="ES84" s="225"/>
      <c r="ET84" s="225"/>
      <c r="EU84" s="225"/>
      <c r="EV84" s="225"/>
      <c r="EW84" s="225"/>
      <c r="EX84" s="225"/>
      <c r="EY84" s="225"/>
      <c r="EZ84" s="225"/>
      <c r="FA84" s="225"/>
      <c r="FB84" s="225"/>
      <c r="FC84" s="225"/>
      <c r="FD84" s="225"/>
      <c r="FE84" s="225"/>
      <c r="FF84" s="225"/>
      <c r="FG84" s="225"/>
      <c r="FH84" s="225"/>
      <c r="FI84" s="225"/>
      <c r="FJ84" s="225"/>
      <c r="FK84" s="225"/>
      <c r="FL84" s="225"/>
      <c r="FM84" s="225"/>
      <c r="FN84" s="225"/>
      <c r="FO84" s="225"/>
      <c r="FP84" s="225"/>
      <c r="FQ84" s="225"/>
      <c r="FR84" s="225"/>
      <c r="FS84" s="225"/>
      <c r="FT84" s="225"/>
      <c r="FU84" s="225"/>
      <c r="FV84" s="225"/>
      <c r="FW84" s="225"/>
      <c r="FX84" s="225"/>
      <c r="FY84" s="225"/>
      <c r="FZ84" s="225"/>
      <c r="GA84" s="225"/>
      <c r="GB84" s="225"/>
      <c r="GC84" s="225"/>
      <c r="GD84" s="225"/>
      <c r="GE84" s="225"/>
      <c r="GF84" s="225"/>
      <c r="GG84" s="225"/>
      <c r="GH84" s="225"/>
      <c r="GI84" s="225"/>
      <c r="GJ84" s="225"/>
      <c r="GK84" s="225"/>
      <c r="GL84" s="225"/>
      <c r="GM84" s="225"/>
      <c r="GN84" s="225"/>
      <c r="GO84" s="225"/>
      <c r="GP84" s="225"/>
      <c r="GQ84" s="225"/>
      <c r="GR84" s="225"/>
      <c r="GS84" s="225"/>
      <c r="GT84" s="225"/>
      <c r="GU84" s="225"/>
      <c r="GV84" s="225"/>
      <c r="GW84" s="225"/>
      <c r="GX84" s="225"/>
      <c r="GY84" s="225"/>
      <c r="GZ84" s="225"/>
      <c r="HA84" s="225"/>
      <c r="HB84" s="225"/>
      <c r="HC84" s="225"/>
      <c r="HD84" s="225"/>
      <c r="HE84" s="225"/>
      <c r="HF84" s="225"/>
      <c r="HG84" s="225"/>
      <c r="HH84" s="225"/>
      <c r="HI84" s="225"/>
      <c r="HJ84" s="225"/>
      <c r="HK84" s="225"/>
      <c r="HL84" s="225"/>
      <c r="HM84" s="225"/>
      <c r="HN84" s="225"/>
      <c r="HO84" s="225"/>
      <c r="HP84" s="225"/>
      <c r="HQ84" s="225"/>
      <c r="HR84" s="225"/>
      <c r="HS84" s="225"/>
      <c r="HT84" s="225"/>
      <c r="HU84" s="225"/>
      <c r="HV84" s="225"/>
      <c r="HW84" s="225"/>
      <c r="HX84" s="225"/>
      <c r="HY84" s="225"/>
      <c r="HZ84" s="225"/>
      <c r="IA84" s="225"/>
      <c r="IB84" s="225"/>
      <c r="IC84" s="225"/>
      <c r="ID84" s="225"/>
      <c r="IE84" s="225"/>
      <c r="IF84" s="225"/>
      <c r="IG84" s="225"/>
      <c r="IH84" s="225"/>
      <c r="II84" s="225"/>
      <c r="IJ84" s="225"/>
      <c r="IK84" s="225"/>
      <c r="IL84" s="225"/>
      <c r="IM84" s="225"/>
      <c r="IN84" s="225"/>
      <c r="IO84" s="225"/>
      <c r="IP84" s="225"/>
      <c r="IQ84" s="225"/>
      <c r="IR84" s="225"/>
      <c r="IS84" s="225"/>
      <c r="IT84" s="225"/>
      <c r="IU84" s="225"/>
      <c r="IV84" s="225"/>
    </row>
    <row r="85" s="219" customFormat="true" ht="20" hidden="false" customHeight="false" outlineLevel="0" collapsed="false">
      <c r="A85" s="208" t="n">
        <v>34</v>
      </c>
      <c r="B85" s="208" t="s">
        <v>124</v>
      </c>
      <c r="C85" s="208" t="s">
        <v>214</v>
      </c>
      <c r="D85" s="209" t="s">
        <v>229</v>
      </c>
      <c r="E85" s="210" t="s">
        <v>230</v>
      </c>
      <c r="F85" s="208" t="s">
        <v>139</v>
      </c>
      <c r="G85" s="211" t="n">
        <v>78.2</v>
      </c>
      <c r="H85" s="212" t="n">
        <v>0</v>
      </c>
      <c r="I85" s="213" t="n">
        <f aca="false">ROUND(G85*H85,2)</f>
        <v>0</v>
      </c>
      <c r="J85" s="214" t="n">
        <v>0.00158</v>
      </c>
      <c r="K85" s="211" t="n">
        <f aca="false">G85*J85</f>
        <v>0.123556</v>
      </c>
      <c r="L85" s="214" t="n">
        <v>0</v>
      </c>
      <c r="M85" s="211" t="n">
        <f aca="false">G85*L85</f>
        <v>0</v>
      </c>
      <c r="N85" s="215" t="n">
        <v>21</v>
      </c>
      <c r="O85" s="216" t="n">
        <v>4</v>
      </c>
      <c r="P85" s="217" t="s">
        <v>129</v>
      </c>
      <c r="Q85" s="217"/>
      <c r="R85" s="217"/>
      <c r="S85" s="217"/>
      <c r="T85" s="217"/>
      <c r="U85" s="218"/>
      <c r="V85" s="218"/>
      <c r="W85" s="218"/>
      <c r="X85" s="218"/>
      <c r="Y85" s="218"/>
      <c r="Z85" s="218"/>
      <c r="AA85" s="218"/>
      <c r="AB85" s="218"/>
      <c r="AC85" s="218"/>
      <c r="AD85" s="218"/>
      <c r="AE85" s="218"/>
      <c r="AF85" s="218"/>
      <c r="AG85" s="218"/>
      <c r="AH85" s="218"/>
      <c r="AI85" s="218"/>
      <c r="AJ85" s="218"/>
      <c r="AK85" s="218"/>
      <c r="AL85" s="218"/>
      <c r="AM85" s="218"/>
      <c r="AN85" s="218"/>
      <c r="AO85" s="218"/>
      <c r="AP85" s="218"/>
      <c r="AQ85" s="218"/>
      <c r="AR85" s="218"/>
      <c r="AS85" s="218"/>
      <c r="AT85" s="218"/>
      <c r="AU85" s="218"/>
      <c r="AV85" s="218"/>
      <c r="AW85" s="218"/>
      <c r="AX85" s="218"/>
      <c r="AY85" s="218"/>
      <c r="AZ85" s="218"/>
      <c r="BA85" s="218"/>
      <c r="BB85" s="218"/>
      <c r="BC85" s="218"/>
      <c r="BD85" s="218"/>
      <c r="BE85" s="218"/>
      <c r="BF85" s="218"/>
      <c r="BG85" s="218"/>
      <c r="BH85" s="218"/>
      <c r="BI85" s="218"/>
      <c r="BJ85" s="218"/>
      <c r="BK85" s="218"/>
      <c r="BL85" s="218"/>
      <c r="BM85" s="218"/>
      <c r="BN85" s="218"/>
      <c r="BO85" s="218"/>
      <c r="BP85" s="218"/>
      <c r="BQ85" s="218"/>
      <c r="BR85" s="218"/>
      <c r="BS85" s="218"/>
      <c r="BT85" s="218"/>
      <c r="BU85" s="218"/>
      <c r="BV85" s="218"/>
      <c r="BW85" s="218"/>
      <c r="BX85" s="218"/>
      <c r="BY85" s="218"/>
      <c r="BZ85" s="218"/>
      <c r="CA85" s="218"/>
      <c r="CB85" s="218"/>
      <c r="CC85" s="218"/>
      <c r="CD85" s="218"/>
      <c r="CE85" s="218"/>
      <c r="CF85" s="218"/>
      <c r="CG85" s="218"/>
      <c r="CH85" s="218"/>
      <c r="CI85" s="218"/>
      <c r="CJ85" s="218"/>
      <c r="CK85" s="218"/>
      <c r="CL85" s="218"/>
      <c r="CM85" s="218"/>
      <c r="CN85" s="218"/>
      <c r="CO85" s="218"/>
      <c r="CP85" s="218"/>
      <c r="CQ85" s="218"/>
      <c r="CR85" s="218"/>
      <c r="CS85" s="218"/>
      <c r="CT85" s="218"/>
      <c r="CU85" s="218"/>
      <c r="CV85" s="218"/>
      <c r="CW85" s="218"/>
      <c r="CX85" s="218"/>
      <c r="CY85" s="218"/>
      <c r="CZ85" s="218"/>
      <c r="DA85" s="218"/>
      <c r="DB85" s="218"/>
      <c r="DC85" s="218"/>
      <c r="DD85" s="218"/>
      <c r="DE85" s="218"/>
      <c r="DF85" s="218"/>
      <c r="DG85" s="218"/>
      <c r="DH85" s="218"/>
      <c r="DI85" s="218"/>
      <c r="DJ85" s="218"/>
      <c r="DK85" s="218"/>
      <c r="DL85" s="218"/>
      <c r="DM85" s="218"/>
      <c r="DN85" s="218"/>
      <c r="DO85" s="218"/>
      <c r="DP85" s="218"/>
      <c r="DQ85" s="218"/>
      <c r="DR85" s="218"/>
      <c r="DS85" s="218"/>
      <c r="DT85" s="218"/>
      <c r="DU85" s="218"/>
      <c r="DV85" s="218"/>
      <c r="DW85" s="218"/>
      <c r="DX85" s="218"/>
      <c r="DY85" s="218"/>
      <c r="DZ85" s="218"/>
      <c r="EA85" s="218"/>
      <c r="EB85" s="218"/>
      <c r="EC85" s="218"/>
      <c r="ED85" s="218"/>
      <c r="EE85" s="218"/>
      <c r="EF85" s="218"/>
      <c r="EG85" s="218"/>
      <c r="EH85" s="218"/>
      <c r="EI85" s="218"/>
      <c r="EJ85" s="218"/>
      <c r="EK85" s="218"/>
      <c r="EL85" s="218"/>
      <c r="EM85" s="218"/>
      <c r="EN85" s="218"/>
      <c r="EO85" s="218"/>
      <c r="EP85" s="218"/>
      <c r="EQ85" s="218"/>
      <c r="ER85" s="218"/>
      <c r="ES85" s="218"/>
      <c r="ET85" s="218"/>
      <c r="EU85" s="218"/>
      <c r="EV85" s="218"/>
      <c r="EW85" s="218"/>
      <c r="EX85" s="218"/>
      <c r="EY85" s="218"/>
      <c r="EZ85" s="218"/>
      <c r="FA85" s="218"/>
      <c r="FB85" s="218"/>
      <c r="FC85" s="218"/>
      <c r="FD85" s="218"/>
      <c r="FE85" s="218"/>
      <c r="FF85" s="218"/>
      <c r="FG85" s="218"/>
      <c r="FH85" s="218"/>
      <c r="FI85" s="218"/>
      <c r="FJ85" s="218"/>
      <c r="FK85" s="218"/>
      <c r="FL85" s="218"/>
      <c r="FM85" s="218"/>
      <c r="FN85" s="218"/>
      <c r="FO85" s="218"/>
      <c r="FP85" s="218"/>
      <c r="FQ85" s="218"/>
      <c r="FR85" s="218"/>
      <c r="FS85" s="218"/>
      <c r="FT85" s="218"/>
      <c r="FU85" s="218"/>
      <c r="FV85" s="218"/>
      <c r="FW85" s="218"/>
      <c r="FX85" s="218"/>
      <c r="FY85" s="218"/>
      <c r="FZ85" s="218"/>
      <c r="GA85" s="218"/>
      <c r="GB85" s="218"/>
      <c r="GC85" s="218"/>
      <c r="GD85" s="218"/>
      <c r="GE85" s="218"/>
      <c r="GF85" s="218"/>
      <c r="GG85" s="218"/>
      <c r="GH85" s="218"/>
      <c r="GI85" s="218"/>
      <c r="GJ85" s="218"/>
      <c r="GK85" s="218"/>
      <c r="GL85" s="218"/>
      <c r="GM85" s="218"/>
      <c r="GN85" s="218"/>
      <c r="GO85" s="218"/>
      <c r="GP85" s="218"/>
      <c r="GQ85" s="218"/>
      <c r="GR85" s="218"/>
      <c r="GS85" s="218"/>
      <c r="GT85" s="218"/>
      <c r="GU85" s="218"/>
      <c r="GV85" s="218"/>
      <c r="GW85" s="218"/>
      <c r="GX85" s="218"/>
      <c r="GY85" s="218"/>
      <c r="GZ85" s="218"/>
      <c r="HA85" s="218"/>
      <c r="HB85" s="218"/>
      <c r="HC85" s="218"/>
      <c r="HD85" s="218"/>
      <c r="HE85" s="218"/>
      <c r="HF85" s="218"/>
      <c r="HG85" s="218"/>
      <c r="HH85" s="218"/>
      <c r="HI85" s="218"/>
      <c r="HJ85" s="218"/>
      <c r="HK85" s="218"/>
      <c r="HL85" s="218"/>
      <c r="HM85" s="218"/>
      <c r="HN85" s="218"/>
      <c r="HO85" s="218"/>
      <c r="HP85" s="218"/>
      <c r="HQ85" s="218"/>
      <c r="HR85" s="218"/>
      <c r="HS85" s="218"/>
      <c r="HT85" s="218"/>
      <c r="HU85" s="218"/>
      <c r="HV85" s="218"/>
      <c r="HW85" s="218"/>
      <c r="HX85" s="218"/>
      <c r="HY85" s="218"/>
      <c r="HZ85" s="218"/>
      <c r="IA85" s="218"/>
      <c r="IB85" s="218"/>
      <c r="IC85" s="218"/>
      <c r="ID85" s="218"/>
      <c r="IE85" s="218"/>
      <c r="IF85" s="218"/>
      <c r="IG85" s="218"/>
      <c r="IH85" s="218"/>
      <c r="II85" s="218"/>
      <c r="IJ85" s="218"/>
      <c r="IK85" s="218"/>
      <c r="IL85" s="218"/>
      <c r="IM85" s="218"/>
      <c r="IN85" s="218"/>
      <c r="IO85" s="218"/>
      <c r="IP85" s="218"/>
      <c r="IQ85" s="218"/>
      <c r="IR85" s="218"/>
      <c r="IS85" s="218"/>
      <c r="IT85" s="218"/>
      <c r="IU85" s="218"/>
      <c r="IV85" s="218"/>
    </row>
    <row r="86" s="226" customFormat="true" ht="10" hidden="false" customHeight="false" outlineLevel="0" collapsed="false">
      <c r="A86" s="220"/>
      <c r="B86" s="220"/>
      <c r="C86" s="220"/>
      <c r="D86" s="221"/>
      <c r="E86" s="222" t="s">
        <v>231</v>
      </c>
      <c r="F86" s="221"/>
      <c r="G86" s="223" t="n">
        <v>78.2</v>
      </c>
      <c r="H86" s="212"/>
      <c r="I86" s="221"/>
      <c r="J86" s="221"/>
      <c r="K86" s="221"/>
      <c r="L86" s="221"/>
      <c r="M86" s="221"/>
      <c r="N86" s="221"/>
      <c r="O86" s="221"/>
      <c r="P86" s="221" t="n">
        <v>2</v>
      </c>
      <c r="Q86" s="221" t="s">
        <v>120</v>
      </c>
      <c r="R86" s="221" t="s">
        <v>131</v>
      </c>
      <c r="S86" s="221" t="s">
        <v>123</v>
      </c>
      <c r="T86" s="221"/>
      <c r="U86" s="225"/>
      <c r="V86" s="225"/>
      <c r="W86" s="225"/>
      <c r="X86" s="225"/>
      <c r="Y86" s="225"/>
      <c r="Z86" s="225"/>
      <c r="AA86" s="225"/>
      <c r="AB86" s="225"/>
      <c r="AC86" s="225"/>
      <c r="AD86" s="225"/>
      <c r="AE86" s="225"/>
      <c r="AF86" s="225"/>
      <c r="AG86" s="225"/>
      <c r="AH86" s="225"/>
      <c r="AI86" s="225"/>
      <c r="AJ86" s="225"/>
      <c r="AK86" s="225"/>
      <c r="AL86" s="225"/>
      <c r="AM86" s="225"/>
      <c r="AN86" s="225"/>
      <c r="AO86" s="225"/>
      <c r="AP86" s="225"/>
      <c r="AQ86" s="225"/>
      <c r="AR86" s="225"/>
      <c r="AS86" s="225"/>
      <c r="AT86" s="225"/>
      <c r="AU86" s="225"/>
      <c r="AV86" s="225"/>
      <c r="AW86" s="225"/>
      <c r="AX86" s="225"/>
      <c r="AY86" s="225"/>
      <c r="AZ86" s="225"/>
      <c r="BA86" s="225"/>
      <c r="BB86" s="225"/>
      <c r="BC86" s="225"/>
      <c r="BD86" s="225"/>
      <c r="BE86" s="225"/>
      <c r="BF86" s="225"/>
      <c r="BG86" s="225"/>
      <c r="BH86" s="225"/>
      <c r="BI86" s="225"/>
      <c r="BJ86" s="225"/>
      <c r="BK86" s="225"/>
      <c r="BL86" s="225"/>
      <c r="BM86" s="225"/>
      <c r="BN86" s="225"/>
      <c r="BO86" s="225"/>
      <c r="BP86" s="225"/>
      <c r="BQ86" s="225"/>
      <c r="BR86" s="225"/>
      <c r="BS86" s="225"/>
      <c r="BT86" s="225"/>
      <c r="BU86" s="225"/>
      <c r="BV86" s="225"/>
      <c r="BW86" s="225"/>
      <c r="BX86" s="225"/>
      <c r="BY86" s="225"/>
      <c r="BZ86" s="225"/>
      <c r="CA86" s="225"/>
      <c r="CB86" s="225"/>
      <c r="CC86" s="225"/>
      <c r="CD86" s="225"/>
      <c r="CE86" s="225"/>
      <c r="CF86" s="225"/>
      <c r="CG86" s="225"/>
      <c r="CH86" s="225"/>
      <c r="CI86" s="225"/>
      <c r="CJ86" s="225"/>
      <c r="CK86" s="225"/>
      <c r="CL86" s="225"/>
      <c r="CM86" s="225"/>
      <c r="CN86" s="225"/>
      <c r="CO86" s="225"/>
      <c r="CP86" s="225"/>
      <c r="CQ86" s="225"/>
      <c r="CR86" s="225"/>
      <c r="CS86" s="225"/>
      <c r="CT86" s="225"/>
      <c r="CU86" s="225"/>
      <c r="CV86" s="225"/>
      <c r="CW86" s="225"/>
      <c r="CX86" s="225"/>
      <c r="CY86" s="225"/>
      <c r="CZ86" s="225"/>
      <c r="DA86" s="225"/>
      <c r="DB86" s="225"/>
      <c r="DC86" s="225"/>
      <c r="DD86" s="225"/>
      <c r="DE86" s="225"/>
      <c r="DF86" s="225"/>
      <c r="DG86" s="225"/>
      <c r="DH86" s="225"/>
      <c r="DI86" s="225"/>
      <c r="DJ86" s="225"/>
      <c r="DK86" s="225"/>
      <c r="DL86" s="225"/>
      <c r="DM86" s="225"/>
      <c r="DN86" s="225"/>
      <c r="DO86" s="225"/>
      <c r="DP86" s="225"/>
      <c r="DQ86" s="225"/>
      <c r="DR86" s="225"/>
      <c r="DS86" s="225"/>
      <c r="DT86" s="225"/>
      <c r="DU86" s="225"/>
      <c r="DV86" s="225"/>
      <c r="DW86" s="225"/>
      <c r="DX86" s="225"/>
      <c r="DY86" s="225"/>
      <c r="DZ86" s="225"/>
      <c r="EA86" s="225"/>
      <c r="EB86" s="225"/>
      <c r="EC86" s="225"/>
      <c r="ED86" s="225"/>
      <c r="EE86" s="225"/>
      <c r="EF86" s="225"/>
      <c r="EG86" s="225"/>
      <c r="EH86" s="225"/>
      <c r="EI86" s="225"/>
      <c r="EJ86" s="225"/>
      <c r="EK86" s="225"/>
      <c r="EL86" s="225"/>
      <c r="EM86" s="225"/>
      <c r="EN86" s="225"/>
      <c r="EO86" s="225"/>
      <c r="EP86" s="225"/>
      <c r="EQ86" s="225"/>
      <c r="ER86" s="225"/>
      <c r="ES86" s="225"/>
      <c r="ET86" s="225"/>
      <c r="EU86" s="225"/>
      <c r="EV86" s="225"/>
      <c r="EW86" s="225"/>
      <c r="EX86" s="225"/>
      <c r="EY86" s="225"/>
      <c r="EZ86" s="225"/>
      <c r="FA86" s="225"/>
      <c r="FB86" s="225"/>
      <c r="FC86" s="225"/>
      <c r="FD86" s="225"/>
      <c r="FE86" s="225"/>
      <c r="FF86" s="225"/>
      <c r="FG86" s="225"/>
      <c r="FH86" s="225"/>
      <c r="FI86" s="225"/>
      <c r="FJ86" s="225"/>
      <c r="FK86" s="225"/>
      <c r="FL86" s="225"/>
      <c r="FM86" s="225"/>
      <c r="FN86" s="225"/>
      <c r="FO86" s="225"/>
      <c r="FP86" s="225"/>
      <c r="FQ86" s="225"/>
      <c r="FR86" s="225"/>
      <c r="FS86" s="225"/>
      <c r="FT86" s="225"/>
      <c r="FU86" s="225"/>
      <c r="FV86" s="225"/>
      <c r="FW86" s="225"/>
      <c r="FX86" s="225"/>
      <c r="FY86" s="225"/>
      <c r="FZ86" s="225"/>
      <c r="GA86" s="225"/>
      <c r="GB86" s="225"/>
      <c r="GC86" s="225"/>
      <c r="GD86" s="225"/>
      <c r="GE86" s="225"/>
      <c r="GF86" s="225"/>
      <c r="GG86" s="225"/>
      <c r="GH86" s="225"/>
      <c r="GI86" s="225"/>
      <c r="GJ86" s="225"/>
      <c r="GK86" s="225"/>
      <c r="GL86" s="225"/>
      <c r="GM86" s="225"/>
      <c r="GN86" s="225"/>
      <c r="GO86" s="225"/>
      <c r="GP86" s="225"/>
      <c r="GQ86" s="225"/>
      <c r="GR86" s="225"/>
      <c r="GS86" s="225"/>
      <c r="GT86" s="225"/>
      <c r="GU86" s="225"/>
      <c r="GV86" s="225"/>
      <c r="GW86" s="225"/>
      <c r="GX86" s="225"/>
      <c r="GY86" s="225"/>
      <c r="GZ86" s="225"/>
      <c r="HA86" s="225"/>
      <c r="HB86" s="225"/>
      <c r="HC86" s="225"/>
      <c r="HD86" s="225"/>
      <c r="HE86" s="225"/>
      <c r="HF86" s="225"/>
      <c r="HG86" s="225"/>
      <c r="HH86" s="225"/>
      <c r="HI86" s="225"/>
      <c r="HJ86" s="225"/>
      <c r="HK86" s="225"/>
      <c r="HL86" s="225"/>
      <c r="HM86" s="225"/>
      <c r="HN86" s="225"/>
      <c r="HO86" s="225"/>
      <c r="HP86" s="225"/>
      <c r="HQ86" s="225"/>
      <c r="HR86" s="225"/>
      <c r="HS86" s="225"/>
      <c r="HT86" s="225"/>
      <c r="HU86" s="225"/>
      <c r="HV86" s="225"/>
      <c r="HW86" s="225"/>
      <c r="HX86" s="225"/>
      <c r="HY86" s="225"/>
      <c r="HZ86" s="225"/>
      <c r="IA86" s="225"/>
      <c r="IB86" s="225"/>
      <c r="IC86" s="225"/>
      <c r="ID86" s="225"/>
      <c r="IE86" s="225"/>
      <c r="IF86" s="225"/>
      <c r="IG86" s="225"/>
      <c r="IH86" s="225"/>
      <c r="II86" s="225"/>
      <c r="IJ86" s="225"/>
      <c r="IK86" s="225"/>
      <c r="IL86" s="225"/>
      <c r="IM86" s="225"/>
      <c r="IN86" s="225"/>
      <c r="IO86" s="225"/>
      <c r="IP86" s="225"/>
      <c r="IQ86" s="225"/>
      <c r="IR86" s="225"/>
      <c r="IS86" s="225"/>
      <c r="IT86" s="225"/>
      <c r="IU86" s="225"/>
      <c r="IV86" s="225"/>
    </row>
    <row r="87" s="168" customFormat="true" ht="10.5" hidden="false" customHeight="false" outlineLevel="0" collapsed="false">
      <c r="A87" s="163"/>
      <c r="B87" s="162" t="s">
        <v>59</v>
      </c>
      <c r="C87" s="163"/>
      <c r="D87" s="163" t="s">
        <v>232</v>
      </c>
      <c r="E87" s="163" t="s">
        <v>233</v>
      </c>
      <c r="F87" s="163"/>
      <c r="G87" s="163"/>
      <c r="H87" s="212" t="n">
        <v>0</v>
      </c>
      <c r="I87" s="164" t="n">
        <f aca="false">SUM(I88:I95)</f>
        <v>0</v>
      </c>
      <c r="J87" s="163"/>
      <c r="K87" s="165" t="n">
        <f aca="false">SUM(K88:K95)</f>
        <v>0</v>
      </c>
      <c r="L87" s="163"/>
      <c r="M87" s="165" t="n">
        <f aca="false">SUM(M88:M95)</f>
        <v>0</v>
      </c>
      <c r="N87" s="163"/>
      <c r="O87" s="163"/>
      <c r="P87" s="163" t="s">
        <v>123</v>
      </c>
      <c r="Q87" s="163"/>
      <c r="R87" s="163"/>
      <c r="S87" s="163"/>
      <c r="T87" s="163"/>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7"/>
      <c r="AY87" s="167"/>
      <c r="AZ87" s="167"/>
      <c r="BA87" s="167"/>
      <c r="BB87" s="167"/>
      <c r="BC87" s="167"/>
      <c r="BD87" s="167"/>
      <c r="BE87" s="167"/>
      <c r="BF87" s="167"/>
      <c r="BG87" s="167"/>
      <c r="BH87" s="167"/>
      <c r="BI87" s="167"/>
      <c r="BJ87" s="167"/>
      <c r="BK87" s="167"/>
      <c r="BL87" s="167"/>
      <c r="BM87" s="167"/>
      <c r="BN87" s="167"/>
      <c r="BO87" s="167"/>
      <c r="BP87" s="167"/>
      <c r="BQ87" s="167"/>
      <c r="BR87" s="167"/>
      <c r="BS87" s="167"/>
      <c r="BT87" s="167"/>
      <c r="BU87" s="167"/>
      <c r="BV87" s="167"/>
      <c r="BW87" s="167"/>
      <c r="BX87" s="167"/>
      <c r="BY87" s="167"/>
      <c r="BZ87" s="167"/>
      <c r="CA87" s="167"/>
      <c r="CB87" s="167"/>
      <c r="CC87" s="167"/>
      <c r="CD87" s="167"/>
      <c r="CE87" s="167"/>
      <c r="CF87" s="167"/>
      <c r="CG87" s="167"/>
      <c r="CH87" s="167"/>
      <c r="CI87" s="167"/>
      <c r="CJ87" s="167"/>
      <c r="CK87" s="167"/>
      <c r="CL87" s="167"/>
      <c r="CM87" s="167"/>
      <c r="CN87" s="167"/>
      <c r="CO87" s="167"/>
      <c r="CP87" s="167"/>
      <c r="CQ87" s="167"/>
      <c r="CR87" s="167"/>
      <c r="CS87" s="167"/>
      <c r="CT87" s="167"/>
      <c r="CU87" s="167"/>
      <c r="CV87" s="167"/>
      <c r="CW87" s="167"/>
      <c r="CX87" s="167"/>
      <c r="CY87" s="167"/>
      <c r="CZ87" s="167"/>
      <c r="DA87" s="167"/>
      <c r="DB87" s="167"/>
      <c r="DC87" s="167"/>
      <c r="DD87" s="167"/>
      <c r="DE87" s="167"/>
      <c r="DF87" s="167"/>
      <c r="DG87" s="167"/>
      <c r="DH87" s="167"/>
      <c r="DI87" s="167"/>
      <c r="DJ87" s="167"/>
      <c r="DK87" s="167"/>
      <c r="DL87" s="167"/>
      <c r="DM87" s="167"/>
      <c r="DN87" s="167"/>
      <c r="DO87" s="167"/>
      <c r="DP87" s="167"/>
      <c r="DQ87" s="167"/>
      <c r="DR87" s="167"/>
      <c r="DS87" s="167"/>
      <c r="DT87" s="167"/>
      <c r="DU87" s="167"/>
      <c r="DV87" s="167"/>
      <c r="DW87" s="167"/>
      <c r="DX87" s="167"/>
      <c r="DY87" s="167"/>
      <c r="DZ87" s="167"/>
      <c r="EA87" s="167"/>
      <c r="EB87" s="167"/>
      <c r="EC87" s="167"/>
      <c r="ED87" s="167"/>
      <c r="EE87" s="167"/>
      <c r="EF87" s="167"/>
      <c r="EG87" s="167"/>
      <c r="EH87" s="167"/>
      <c r="EI87" s="167"/>
      <c r="EJ87" s="167"/>
      <c r="EK87" s="167"/>
      <c r="EL87" s="167"/>
      <c r="EM87" s="167"/>
      <c r="EN87" s="167"/>
      <c r="EO87" s="167"/>
      <c r="EP87" s="167"/>
      <c r="EQ87" s="167"/>
      <c r="ER87" s="167"/>
      <c r="ES87" s="167"/>
      <c r="ET87" s="167"/>
      <c r="EU87" s="167"/>
      <c r="EV87" s="167"/>
      <c r="EW87" s="167"/>
      <c r="EX87" s="167"/>
      <c r="EY87" s="167"/>
      <c r="EZ87" s="167"/>
      <c r="FA87" s="167"/>
      <c r="FB87" s="167"/>
      <c r="FC87" s="167"/>
      <c r="FD87" s="167"/>
      <c r="FE87" s="167"/>
      <c r="FF87" s="167"/>
      <c r="FG87" s="167"/>
      <c r="FH87" s="167"/>
      <c r="FI87" s="167"/>
      <c r="FJ87" s="167"/>
      <c r="FK87" s="167"/>
      <c r="FL87" s="167"/>
      <c r="FM87" s="167"/>
      <c r="FN87" s="167"/>
      <c r="FO87" s="167"/>
      <c r="FP87" s="167"/>
      <c r="FQ87" s="167"/>
      <c r="FR87" s="167"/>
      <c r="FS87" s="167"/>
      <c r="FT87" s="167"/>
      <c r="FU87" s="167"/>
      <c r="FV87" s="167"/>
      <c r="FW87" s="167"/>
      <c r="FX87" s="167"/>
      <c r="FY87" s="167"/>
      <c r="FZ87" s="167"/>
      <c r="GA87" s="167"/>
      <c r="GB87" s="167"/>
      <c r="GC87" s="167"/>
      <c r="GD87" s="167"/>
      <c r="GE87" s="167"/>
      <c r="GF87" s="167"/>
      <c r="GG87" s="167"/>
      <c r="GH87" s="167"/>
      <c r="GI87" s="167"/>
      <c r="GJ87" s="167"/>
      <c r="GK87" s="167"/>
      <c r="GL87" s="167"/>
      <c r="GM87" s="167"/>
      <c r="GN87" s="167"/>
      <c r="GO87" s="167"/>
      <c r="GP87" s="167"/>
      <c r="GQ87" s="167"/>
      <c r="GR87" s="167"/>
      <c r="GS87" s="167"/>
      <c r="GT87" s="167"/>
      <c r="GU87" s="167"/>
      <c r="GV87" s="167"/>
      <c r="GW87" s="167"/>
      <c r="GX87" s="167"/>
      <c r="GY87" s="167"/>
      <c r="GZ87" s="167"/>
      <c r="HA87" s="167"/>
      <c r="HB87" s="167"/>
      <c r="HC87" s="167"/>
      <c r="HD87" s="167"/>
      <c r="HE87" s="167"/>
      <c r="HF87" s="167"/>
      <c r="HG87" s="167"/>
      <c r="HH87" s="167"/>
      <c r="HI87" s="167"/>
      <c r="HJ87" s="167"/>
      <c r="HK87" s="167"/>
      <c r="HL87" s="167"/>
      <c r="HM87" s="167"/>
      <c r="HN87" s="167"/>
      <c r="HO87" s="167"/>
      <c r="HP87" s="167"/>
      <c r="HQ87" s="167"/>
      <c r="HR87" s="167"/>
      <c r="HS87" s="167"/>
      <c r="HT87" s="167"/>
      <c r="HU87" s="167"/>
      <c r="HV87" s="167"/>
      <c r="HW87" s="167"/>
      <c r="HX87" s="167"/>
      <c r="HY87" s="167"/>
      <c r="HZ87" s="167"/>
      <c r="IA87" s="167"/>
      <c r="IB87" s="167"/>
      <c r="IC87" s="167"/>
      <c r="ID87" s="167"/>
      <c r="IE87" s="167"/>
      <c r="IF87" s="167"/>
      <c r="IG87" s="167"/>
      <c r="IH87" s="167"/>
      <c r="II87" s="167"/>
      <c r="IJ87" s="167"/>
      <c r="IK87" s="167"/>
      <c r="IL87" s="167"/>
      <c r="IM87" s="167"/>
      <c r="IN87" s="167"/>
      <c r="IO87" s="167"/>
      <c r="IP87" s="167"/>
      <c r="IQ87" s="167"/>
      <c r="IR87" s="167"/>
      <c r="IS87" s="167"/>
      <c r="IT87" s="167"/>
      <c r="IU87" s="167"/>
      <c r="IV87" s="167"/>
    </row>
    <row r="88" s="219" customFormat="true" ht="20" hidden="false" customHeight="false" outlineLevel="0" collapsed="false">
      <c r="A88" s="208" t="n">
        <v>35</v>
      </c>
      <c r="B88" s="208" t="s">
        <v>124</v>
      </c>
      <c r="C88" s="208" t="s">
        <v>192</v>
      </c>
      <c r="D88" s="209" t="s">
        <v>234</v>
      </c>
      <c r="E88" s="210" t="s">
        <v>235</v>
      </c>
      <c r="F88" s="208" t="s">
        <v>236</v>
      </c>
      <c r="G88" s="211" t="n">
        <v>12.215</v>
      </c>
      <c r="H88" s="212" t="n">
        <v>0</v>
      </c>
      <c r="I88" s="213" t="n">
        <f aca="false">ROUND(G88*H88,2)</f>
        <v>0</v>
      </c>
      <c r="J88" s="214" t="n">
        <v>0</v>
      </c>
      <c r="K88" s="211" t="n">
        <f aca="false">G88*J88</f>
        <v>0</v>
      </c>
      <c r="L88" s="214" t="n">
        <v>0</v>
      </c>
      <c r="M88" s="211" t="n">
        <f aca="false">G88*L88</f>
        <v>0</v>
      </c>
      <c r="N88" s="215" t="n">
        <v>21</v>
      </c>
      <c r="O88" s="216" t="n">
        <v>4</v>
      </c>
      <c r="P88" s="217" t="s">
        <v>129</v>
      </c>
      <c r="Q88" s="217"/>
      <c r="R88" s="217"/>
      <c r="S88" s="217"/>
      <c r="T88" s="217"/>
      <c r="U88" s="218"/>
      <c r="V88" s="218"/>
      <c r="W88" s="218"/>
      <c r="X88" s="218"/>
      <c r="Y88" s="218"/>
      <c r="Z88" s="218"/>
      <c r="AA88" s="218"/>
      <c r="AB88" s="218"/>
      <c r="AC88" s="218"/>
      <c r="AD88" s="218"/>
      <c r="AE88" s="218"/>
      <c r="AF88" s="218"/>
      <c r="AG88" s="218"/>
      <c r="AH88" s="218"/>
      <c r="AI88" s="218"/>
      <c r="AJ88" s="218"/>
      <c r="AK88" s="218"/>
      <c r="AL88" s="218"/>
      <c r="AM88" s="218"/>
      <c r="AN88" s="218"/>
      <c r="AO88" s="218"/>
      <c r="AP88" s="218"/>
      <c r="AQ88" s="218"/>
      <c r="AR88" s="218"/>
      <c r="AS88" s="218"/>
      <c r="AT88" s="218"/>
      <c r="AU88" s="218"/>
      <c r="AV88" s="218"/>
      <c r="AW88" s="218"/>
      <c r="AX88" s="218"/>
      <c r="AY88" s="218"/>
      <c r="AZ88" s="218"/>
      <c r="BA88" s="218"/>
      <c r="BB88" s="218"/>
      <c r="BC88" s="218"/>
      <c r="BD88" s="218"/>
      <c r="BE88" s="218"/>
      <c r="BF88" s="218"/>
      <c r="BG88" s="218"/>
      <c r="BH88" s="218"/>
      <c r="BI88" s="218"/>
      <c r="BJ88" s="218"/>
      <c r="BK88" s="218"/>
      <c r="BL88" s="218"/>
      <c r="BM88" s="218"/>
      <c r="BN88" s="218"/>
      <c r="BO88" s="218"/>
      <c r="BP88" s="218"/>
      <c r="BQ88" s="218"/>
      <c r="BR88" s="218"/>
      <c r="BS88" s="218"/>
      <c r="BT88" s="218"/>
      <c r="BU88" s="218"/>
      <c r="BV88" s="218"/>
      <c r="BW88" s="218"/>
      <c r="BX88" s="218"/>
      <c r="BY88" s="218"/>
      <c r="BZ88" s="218"/>
      <c r="CA88" s="218"/>
      <c r="CB88" s="218"/>
      <c r="CC88" s="218"/>
      <c r="CD88" s="218"/>
      <c r="CE88" s="218"/>
      <c r="CF88" s="218"/>
      <c r="CG88" s="218"/>
      <c r="CH88" s="218"/>
      <c r="CI88" s="218"/>
      <c r="CJ88" s="218"/>
      <c r="CK88" s="218"/>
      <c r="CL88" s="218"/>
      <c r="CM88" s="218"/>
      <c r="CN88" s="218"/>
      <c r="CO88" s="218"/>
      <c r="CP88" s="218"/>
      <c r="CQ88" s="218"/>
      <c r="CR88" s="218"/>
      <c r="CS88" s="218"/>
      <c r="CT88" s="218"/>
      <c r="CU88" s="218"/>
      <c r="CV88" s="218"/>
      <c r="CW88" s="218"/>
      <c r="CX88" s="218"/>
      <c r="CY88" s="218"/>
      <c r="CZ88" s="218"/>
      <c r="DA88" s="218"/>
      <c r="DB88" s="218"/>
      <c r="DC88" s="218"/>
      <c r="DD88" s="218"/>
      <c r="DE88" s="218"/>
      <c r="DF88" s="218"/>
      <c r="DG88" s="218"/>
      <c r="DH88" s="218"/>
      <c r="DI88" s="218"/>
      <c r="DJ88" s="218"/>
      <c r="DK88" s="218"/>
      <c r="DL88" s="218"/>
      <c r="DM88" s="218"/>
      <c r="DN88" s="218"/>
      <c r="DO88" s="218"/>
      <c r="DP88" s="218"/>
      <c r="DQ88" s="218"/>
      <c r="DR88" s="218"/>
      <c r="DS88" s="218"/>
      <c r="DT88" s="218"/>
      <c r="DU88" s="218"/>
      <c r="DV88" s="218"/>
      <c r="DW88" s="218"/>
      <c r="DX88" s="218"/>
      <c r="DY88" s="218"/>
      <c r="DZ88" s="218"/>
      <c r="EA88" s="218"/>
      <c r="EB88" s="218"/>
      <c r="EC88" s="218"/>
      <c r="ED88" s="218"/>
      <c r="EE88" s="218"/>
      <c r="EF88" s="218"/>
      <c r="EG88" s="218"/>
      <c r="EH88" s="218"/>
      <c r="EI88" s="218"/>
      <c r="EJ88" s="218"/>
      <c r="EK88" s="218"/>
      <c r="EL88" s="218"/>
      <c r="EM88" s="218"/>
      <c r="EN88" s="218"/>
      <c r="EO88" s="218"/>
      <c r="EP88" s="218"/>
      <c r="EQ88" s="218"/>
      <c r="ER88" s="218"/>
      <c r="ES88" s="218"/>
      <c r="ET88" s="218"/>
      <c r="EU88" s="218"/>
      <c r="EV88" s="218"/>
      <c r="EW88" s="218"/>
      <c r="EX88" s="218"/>
      <c r="EY88" s="218"/>
      <c r="EZ88" s="218"/>
      <c r="FA88" s="218"/>
      <c r="FB88" s="218"/>
      <c r="FC88" s="218"/>
      <c r="FD88" s="218"/>
      <c r="FE88" s="218"/>
      <c r="FF88" s="218"/>
      <c r="FG88" s="218"/>
      <c r="FH88" s="218"/>
      <c r="FI88" s="218"/>
      <c r="FJ88" s="218"/>
      <c r="FK88" s="218"/>
      <c r="FL88" s="218"/>
      <c r="FM88" s="218"/>
      <c r="FN88" s="218"/>
      <c r="FO88" s="218"/>
      <c r="FP88" s="218"/>
      <c r="FQ88" s="218"/>
      <c r="FR88" s="218"/>
      <c r="FS88" s="218"/>
      <c r="FT88" s="218"/>
      <c r="FU88" s="218"/>
      <c r="FV88" s="218"/>
      <c r="FW88" s="218"/>
      <c r="FX88" s="218"/>
      <c r="FY88" s="218"/>
      <c r="FZ88" s="218"/>
      <c r="GA88" s="218"/>
      <c r="GB88" s="218"/>
      <c r="GC88" s="218"/>
      <c r="GD88" s="218"/>
      <c r="GE88" s="218"/>
      <c r="GF88" s="218"/>
      <c r="GG88" s="218"/>
      <c r="GH88" s="218"/>
      <c r="GI88" s="218"/>
      <c r="GJ88" s="218"/>
      <c r="GK88" s="218"/>
      <c r="GL88" s="218"/>
      <c r="GM88" s="218"/>
      <c r="GN88" s="218"/>
      <c r="GO88" s="218"/>
      <c r="GP88" s="218"/>
      <c r="GQ88" s="218"/>
      <c r="GR88" s="218"/>
      <c r="GS88" s="218"/>
      <c r="GT88" s="218"/>
      <c r="GU88" s="218"/>
      <c r="GV88" s="218"/>
      <c r="GW88" s="218"/>
      <c r="GX88" s="218"/>
      <c r="GY88" s="218"/>
      <c r="GZ88" s="218"/>
      <c r="HA88" s="218"/>
      <c r="HB88" s="218"/>
      <c r="HC88" s="218"/>
      <c r="HD88" s="218"/>
      <c r="HE88" s="218"/>
      <c r="HF88" s="218"/>
      <c r="HG88" s="218"/>
      <c r="HH88" s="218"/>
      <c r="HI88" s="218"/>
      <c r="HJ88" s="218"/>
      <c r="HK88" s="218"/>
      <c r="HL88" s="218"/>
      <c r="HM88" s="218"/>
      <c r="HN88" s="218"/>
      <c r="HO88" s="218"/>
      <c r="HP88" s="218"/>
      <c r="HQ88" s="218"/>
      <c r="HR88" s="218"/>
      <c r="HS88" s="218"/>
      <c r="HT88" s="218"/>
      <c r="HU88" s="218"/>
      <c r="HV88" s="218"/>
      <c r="HW88" s="218"/>
      <c r="HX88" s="218"/>
      <c r="HY88" s="218"/>
      <c r="HZ88" s="218"/>
      <c r="IA88" s="218"/>
      <c r="IB88" s="218"/>
      <c r="IC88" s="218"/>
      <c r="ID88" s="218"/>
      <c r="IE88" s="218"/>
      <c r="IF88" s="218"/>
      <c r="IG88" s="218"/>
      <c r="IH88" s="218"/>
      <c r="II88" s="218"/>
      <c r="IJ88" s="218"/>
      <c r="IK88" s="218"/>
      <c r="IL88" s="218"/>
      <c r="IM88" s="218"/>
      <c r="IN88" s="218"/>
      <c r="IO88" s="218"/>
      <c r="IP88" s="218"/>
      <c r="IQ88" s="218"/>
      <c r="IR88" s="218"/>
      <c r="IS88" s="218"/>
      <c r="IT88" s="218"/>
      <c r="IU88" s="218"/>
      <c r="IV88" s="218"/>
    </row>
    <row r="89" s="226" customFormat="true" ht="10" hidden="false" customHeight="false" outlineLevel="0" collapsed="false">
      <c r="A89" s="220"/>
      <c r="B89" s="220"/>
      <c r="C89" s="220"/>
      <c r="D89" s="221"/>
      <c r="E89" s="222" t="s">
        <v>237</v>
      </c>
      <c r="F89" s="221"/>
      <c r="G89" s="223" t="n">
        <v>12.215</v>
      </c>
      <c r="H89" s="212"/>
      <c r="I89" s="221"/>
      <c r="J89" s="221"/>
      <c r="K89" s="221"/>
      <c r="L89" s="221"/>
      <c r="M89" s="221"/>
      <c r="N89" s="221"/>
      <c r="O89" s="221"/>
      <c r="P89" s="221" t="n">
        <v>2</v>
      </c>
      <c r="Q89" s="221" t="s">
        <v>120</v>
      </c>
      <c r="R89" s="221" t="s">
        <v>131</v>
      </c>
      <c r="S89" s="221" t="s">
        <v>123</v>
      </c>
      <c r="T89" s="221"/>
      <c r="U89" s="225"/>
      <c r="V89" s="225"/>
      <c r="W89" s="225"/>
      <c r="X89" s="225"/>
      <c r="Y89" s="225"/>
      <c r="Z89" s="225"/>
      <c r="AA89" s="225"/>
      <c r="AB89" s="225"/>
      <c r="AC89" s="225"/>
      <c r="AD89" s="225"/>
      <c r="AE89" s="225"/>
      <c r="AF89" s="225"/>
      <c r="AG89" s="225"/>
      <c r="AH89" s="225"/>
      <c r="AI89" s="225"/>
      <c r="AJ89" s="225"/>
      <c r="AK89" s="225"/>
      <c r="AL89" s="225"/>
      <c r="AM89" s="225"/>
      <c r="AN89" s="225"/>
      <c r="AO89" s="225"/>
      <c r="AP89" s="225"/>
      <c r="AQ89" s="225"/>
      <c r="AR89" s="225"/>
      <c r="AS89" s="225"/>
      <c r="AT89" s="225"/>
      <c r="AU89" s="225"/>
      <c r="AV89" s="225"/>
      <c r="AW89" s="225"/>
      <c r="AX89" s="225"/>
      <c r="AY89" s="225"/>
      <c r="AZ89" s="225"/>
      <c r="BA89" s="225"/>
      <c r="BB89" s="225"/>
      <c r="BC89" s="225"/>
      <c r="BD89" s="225"/>
      <c r="BE89" s="225"/>
      <c r="BF89" s="225"/>
      <c r="BG89" s="225"/>
      <c r="BH89" s="225"/>
      <c r="BI89" s="225"/>
      <c r="BJ89" s="225"/>
      <c r="BK89" s="225"/>
      <c r="BL89" s="225"/>
      <c r="BM89" s="225"/>
      <c r="BN89" s="225"/>
      <c r="BO89" s="225"/>
      <c r="BP89" s="225"/>
      <c r="BQ89" s="225"/>
      <c r="BR89" s="225"/>
      <c r="BS89" s="225"/>
      <c r="BT89" s="225"/>
      <c r="BU89" s="225"/>
      <c r="BV89" s="225"/>
      <c r="BW89" s="225"/>
      <c r="BX89" s="225"/>
      <c r="BY89" s="225"/>
      <c r="BZ89" s="225"/>
      <c r="CA89" s="225"/>
      <c r="CB89" s="225"/>
      <c r="CC89" s="225"/>
      <c r="CD89" s="225"/>
      <c r="CE89" s="225"/>
      <c r="CF89" s="225"/>
      <c r="CG89" s="225"/>
      <c r="CH89" s="225"/>
      <c r="CI89" s="225"/>
      <c r="CJ89" s="225"/>
      <c r="CK89" s="225"/>
      <c r="CL89" s="225"/>
      <c r="CM89" s="225"/>
      <c r="CN89" s="225"/>
      <c r="CO89" s="225"/>
      <c r="CP89" s="225"/>
      <c r="CQ89" s="225"/>
      <c r="CR89" s="225"/>
      <c r="CS89" s="225"/>
      <c r="CT89" s="225"/>
      <c r="CU89" s="225"/>
      <c r="CV89" s="225"/>
      <c r="CW89" s="225"/>
      <c r="CX89" s="225"/>
      <c r="CY89" s="225"/>
      <c r="CZ89" s="225"/>
      <c r="DA89" s="225"/>
      <c r="DB89" s="225"/>
      <c r="DC89" s="225"/>
      <c r="DD89" s="225"/>
      <c r="DE89" s="225"/>
      <c r="DF89" s="225"/>
      <c r="DG89" s="225"/>
      <c r="DH89" s="225"/>
      <c r="DI89" s="225"/>
      <c r="DJ89" s="225"/>
      <c r="DK89" s="225"/>
      <c r="DL89" s="225"/>
      <c r="DM89" s="225"/>
      <c r="DN89" s="225"/>
      <c r="DO89" s="225"/>
      <c r="DP89" s="225"/>
      <c r="DQ89" s="225"/>
      <c r="DR89" s="225"/>
      <c r="DS89" s="225"/>
      <c r="DT89" s="225"/>
      <c r="DU89" s="225"/>
      <c r="DV89" s="225"/>
      <c r="DW89" s="225"/>
      <c r="DX89" s="225"/>
      <c r="DY89" s="225"/>
      <c r="DZ89" s="225"/>
      <c r="EA89" s="225"/>
      <c r="EB89" s="225"/>
      <c r="EC89" s="225"/>
      <c r="ED89" s="225"/>
      <c r="EE89" s="225"/>
      <c r="EF89" s="225"/>
      <c r="EG89" s="225"/>
      <c r="EH89" s="225"/>
      <c r="EI89" s="225"/>
      <c r="EJ89" s="225"/>
      <c r="EK89" s="225"/>
      <c r="EL89" s="225"/>
      <c r="EM89" s="225"/>
      <c r="EN89" s="225"/>
      <c r="EO89" s="225"/>
      <c r="EP89" s="225"/>
      <c r="EQ89" s="225"/>
      <c r="ER89" s="225"/>
      <c r="ES89" s="225"/>
      <c r="ET89" s="225"/>
      <c r="EU89" s="225"/>
      <c r="EV89" s="225"/>
      <c r="EW89" s="225"/>
      <c r="EX89" s="225"/>
      <c r="EY89" s="225"/>
      <c r="EZ89" s="225"/>
      <c r="FA89" s="225"/>
      <c r="FB89" s="225"/>
      <c r="FC89" s="225"/>
      <c r="FD89" s="225"/>
      <c r="FE89" s="225"/>
      <c r="FF89" s="225"/>
      <c r="FG89" s="225"/>
      <c r="FH89" s="225"/>
      <c r="FI89" s="225"/>
      <c r="FJ89" s="225"/>
      <c r="FK89" s="225"/>
      <c r="FL89" s="225"/>
      <c r="FM89" s="225"/>
      <c r="FN89" s="225"/>
      <c r="FO89" s="225"/>
      <c r="FP89" s="225"/>
      <c r="FQ89" s="225"/>
      <c r="FR89" s="225"/>
      <c r="FS89" s="225"/>
      <c r="FT89" s="225"/>
      <c r="FU89" s="225"/>
      <c r="FV89" s="225"/>
      <c r="FW89" s="225"/>
      <c r="FX89" s="225"/>
      <c r="FY89" s="225"/>
      <c r="FZ89" s="225"/>
      <c r="GA89" s="225"/>
      <c r="GB89" s="225"/>
      <c r="GC89" s="225"/>
      <c r="GD89" s="225"/>
      <c r="GE89" s="225"/>
      <c r="GF89" s="225"/>
      <c r="GG89" s="225"/>
      <c r="GH89" s="225"/>
      <c r="GI89" s="225"/>
      <c r="GJ89" s="225"/>
      <c r="GK89" s="225"/>
      <c r="GL89" s="225"/>
      <c r="GM89" s="225"/>
      <c r="GN89" s="225"/>
      <c r="GO89" s="225"/>
      <c r="GP89" s="225"/>
      <c r="GQ89" s="225"/>
      <c r="GR89" s="225"/>
      <c r="GS89" s="225"/>
      <c r="GT89" s="225"/>
      <c r="GU89" s="225"/>
      <c r="GV89" s="225"/>
      <c r="GW89" s="225"/>
      <c r="GX89" s="225"/>
      <c r="GY89" s="225"/>
      <c r="GZ89" s="225"/>
      <c r="HA89" s="225"/>
      <c r="HB89" s="225"/>
      <c r="HC89" s="225"/>
      <c r="HD89" s="225"/>
      <c r="HE89" s="225"/>
      <c r="HF89" s="225"/>
      <c r="HG89" s="225"/>
      <c r="HH89" s="225"/>
      <c r="HI89" s="225"/>
      <c r="HJ89" s="225"/>
      <c r="HK89" s="225"/>
      <c r="HL89" s="225"/>
      <c r="HM89" s="225"/>
      <c r="HN89" s="225"/>
      <c r="HO89" s="225"/>
      <c r="HP89" s="225"/>
      <c r="HQ89" s="225"/>
      <c r="HR89" s="225"/>
      <c r="HS89" s="225"/>
      <c r="HT89" s="225"/>
      <c r="HU89" s="225"/>
      <c r="HV89" s="225"/>
      <c r="HW89" s="225"/>
      <c r="HX89" s="225"/>
      <c r="HY89" s="225"/>
      <c r="HZ89" s="225"/>
      <c r="IA89" s="225"/>
      <c r="IB89" s="225"/>
      <c r="IC89" s="225"/>
      <c r="ID89" s="225"/>
      <c r="IE89" s="225"/>
      <c r="IF89" s="225"/>
      <c r="IG89" s="225"/>
      <c r="IH89" s="225"/>
      <c r="II89" s="225"/>
      <c r="IJ89" s="225"/>
      <c r="IK89" s="225"/>
      <c r="IL89" s="225"/>
      <c r="IM89" s="225"/>
      <c r="IN89" s="225"/>
      <c r="IO89" s="225"/>
      <c r="IP89" s="225"/>
      <c r="IQ89" s="225"/>
      <c r="IR89" s="225"/>
      <c r="IS89" s="225"/>
      <c r="IT89" s="225"/>
      <c r="IU89" s="225"/>
      <c r="IV89" s="225"/>
    </row>
    <row r="90" s="219" customFormat="true" ht="20" hidden="false" customHeight="false" outlineLevel="0" collapsed="false">
      <c r="A90" s="208" t="n">
        <v>36</v>
      </c>
      <c r="B90" s="208" t="s">
        <v>124</v>
      </c>
      <c r="C90" s="208" t="s">
        <v>192</v>
      </c>
      <c r="D90" s="209" t="s">
        <v>238</v>
      </c>
      <c r="E90" s="210" t="s">
        <v>239</v>
      </c>
      <c r="F90" s="208" t="s">
        <v>236</v>
      </c>
      <c r="G90" s="211" t="n">
        <v>171.01</v>
      </c>
      <c r="H90" s="212" t="n">
        <v>0</v>
      </c>
      <c r="I90" s="213" t="n">
        <f aca="false">ROUND(G90*H90,2)</f>
        <v>0</v>
      </c>
      <c r="J90" s="214" t="n">
        <v>0</v>
      </c>
      <c r="K90" s="211" t="n">
        <f aca="false">G90*J90</f>
        <v>0</v>
      </c>
      <c r="L90" s="214" t="n">
        <v>0</v>
      </c>
      <c r="M90" s="211" t="n">
        <f aca="false">G90*L90</f>
        <v>0</v>
      </c>
      <c r="N90" s="215" t="n">
        <v>21</v>
      </c>
      <c r="O90" s="216" t="n">
        <v>4</v>
      </c>
      <c r="P90" s="217" t="s">
        <v>129</v>
      </c>
      <c r="Q90" s="217"/>
      <c r="R90" s="217"/>
      <c r="S90" s="217"/>
      <c r="T90" s="217"/>
      <c r="U90" s="218"/>
      <c r="V90" s="218"/>
      <c r="W90" s="218"/>
      <c r="X90" s="218"/>
      <c r="Y90" s="218"/>
      <c r="Z90" s="218"/>
      <c r="AA90" s="218"/>
      <c r="AB90" s="218"/>
      <c r="AC90" s="218"/>
      <c r="AD90" s="218"/>
      <c r="AE90" s="218"/>
      <c r="AF90" s="218"/>
      <c r="AG90" s="218"/>
      <c r="AH90" s="218"/>
      <c r="AI90" s="218"/>
      <c r="AJ90" s="218"/>
      <c r="AK90" s="218"/>
      <c r="AL90" s="218"/>
      <c r="AM90" s="218"/>
      <c r="AN90" s="218"/>
      <c r="AO90" s="218"/>
      <c r="AP90" s="218"/>
      <c r="AQ90" s="218"/>
      <c r="AR90" s="218"/>
      <c r="AS90" s="218"/>
      <c r="AT90" s="218"/>
      <c r="AU90" s="218"/>
      <c r="AV90" s="218"/>
      <c r="AW90" s="218"/>
      <c r="AX90" s="218"/>
      <c r="AY90" s="218"/>
      <c r="AZ90" s="218"/>
      <c r="BA90" s="218"/>
      <c r="BB90" s="218"/>
      <c r="BC90" s="218"/>
      <c r="BD90" s="218"/>
      <c r="BE90" s="218"/>
      <c r="BF90" s="218"/>
      <c r="BG90" s="218"/>
      <c r="BH90" s="218"/>
      <c r="BI90" s="218"/>
      <c r="BJ90" s="218"/>
      <c r="BK90" s="218"/>
      <c r="BL90" s="218"/>
      <c r="BM90" s="218"/>
      <c r="BN90" s="218"/>
      <c r="BO90" s="218"/>
      <c r="BP90" s="218"/>
      <c r="BQ90" s="218"/>
      <c r="BR90" s="218"/>
      <c r="BS90" s="218"/>
      <c r="BT90" s="218"/>
      <c r="BU90" s="218"/>
      <c r="BV90" s="218"/>
      <c r="BW90" s="218"/>
      <c r="BX90" s="218"/>
      <c r="BY90" s="218"/>
      <c r="BZ90" s="218"/>
      <c r="CA90" s="218"/>
      <c r="CB90" s="218"/>
      <c r="CC90" s="218"/>
      <c r="CD90" s="218"/>
      <c r="CE90" s="218"/>
      <c r="CF90" s="218"/>
      <c r="CG90" s="218"/>
      <c r="CH90" s="218"/>
      <c r="CI90" s="218"/>
      <c r="CJ90" s="218"/>
      <c r="CK90" s="218"/>
      <c r="CL90" s="218"/>
      <c r="CM90" s="218"/>
      <c r="CN90" s="218"/>
      <c r="CO90" s="218"/>
      <c r="CP90" s="218"/>
      <c r="CQ90" s="218"/>
      <c r="CR90" s="218"/>
      <c r="CS90" s="218"/>
      <c r="CT90" s="218"/>
      <c r="CU90" s="218"/>
      <c r="CV90" s="218"/>
      <c r="CW90" s="218"/>
      <c r="CX90" s="218"/>
      <c r="CY90" s="218"/>
      <c r="CZ90" s="218"/>
      <c r="DA90" s="218"/>
      <c r="DB90" s="218"/>
      <c r="DC90" s="218"/>
      <c r="DD90" s="218"/>
      <c r="DE90" s="218"/>
      <c r="DF90" s="218"/>
      <c r="DG90" s="218"/>
      <c r="DH90" s="218"/>
      <c r="DI90" s="218"/>
      <c r="DJ90" s="218"/>
      <c r="DK90" s="218"/>
      <c r="DL90" s="218"/>
      <c r="DM90" s="218"/>
      <c r="DN90" s="218"/>
      <c r="DO90" s="218"/>
      <c r="DP90" s="218"/>
      <c r="DQ90" s="218"/>
      <c r="DR90" s="218"/>
      <c r="DS90" s="218"/>
      <c r="DT90" s="218"/>
      <c r="DU90" s="218"/>
      <c r="DV90" s="218"/>
      <c r="DW90" s="218"/>
      <c r="DX90" s="218"/>
      <c r="DY90" s="218"/>
      <c r="DZ90" s="218"/>
      <c r="EA90" s="218"/>
      <c r="EB90" s="218"/>
      <c r="EC90" s="218"/>
      <c r="ED90" s="218"/>
      <c r="EE90" s="218"/>
      <c r="EF90" s="218"/>
      <c r="EG90" s="218"/>
      <c r="EH90" s="218"/>
      <c r="EI90" s="218"/>
      <c r="EJ90" s="218"/>
      <c r="EK90" s="218"/>
      <c r="EL90" s="218"/>
      <c r="EM90" s="218"/>
      <c r="EN90" s="218"/>
      <c r="EO90" s="218"/>
      <c r="EP90" s="218"/>
      <c r="EQ90" s="218"/>
      <c r="ER90" s="218"/>
      <c r="ES90" s="218"/>
      <c r="ET90" s="218"/>
      <c r="EU90" s="218"/>
      <c r="EV90" s="218"/>
      <c r="EW90" s="218"/>
      <c r="EX90" s="218"/>
      <c r="EY90" s="218"/>
      <c r="EZ90" s="218"/>
      <c r="FA90" s="218"/>
      <c r="FB90" s="218"/>
      <c r="FC90" s="218"/>
      <c r="FD90" s="218"/>
      <c r="FE90" s="218"/>
      <c r="FF90" s="218"/>
      <c r="FG90" s="218"/>
      <c r="FH90" s="218"/>
      <c r="FI90" s="218"/>
      <c r="FJ90" s="218"/>
      <c r="FK90" s="218"/>
      <c r="FL90" s="218"/>
      <c r="FM90" s="218"/>
      <c r="FN90" s="218"/>
      <c r="FO90" s="218"/>
      <c r="FP90" s="218"/>
      <c r="FQ90" s="218"/>
      <c r="FR90" s="218"/>
      <c r="FS90" s="218"/>
      <c r="FT90" s="218"/>
      <c r="FU90" s="218"/>
      <c r="FV90" s="218"/>
      <c r="FW90" s="218"/>
      <c r="FX90" s="218"/>
      <c r="FY90" s="218"/>
      <c r="FZ90" s="218"/>
      <c r="GA90" s="218"/>
      <c r="GB90" s="218"/>
      <c r="GC90" s="218"/>
      <c r="GD90" s="218"/>
      <c r="GE90" s="218"/>
      <c r="GF90" s="218"/>
      <c r="GG90" s="218"/>
      <c r="GH90" s="218"/>
      <c r="GI90" s="218"/>
      <c r="GJ90" s="218"/>
      <c r="GK90" s="218"/>
      <c r="GL90" s="218"/>
      <c r="GM90" s="218"/>
      <c r="GN90" s="218"/>
      <c r="GO90" s="218"/>
      <c r="GP90" s="218"/>
      <c r="GQ90" s="218"/>
      <c r="GR90" s="218"/>
      <c r="GS90" s="218"/>
      <c r="GT90" s="218"/>
      <c r="GU90" s="218"/>
      <c r="GV90" s="218"/>
      <c r="GW90" s="218"/>
      <c r="GX90" s="218"/>
      <c r="GY90" s="218"/>
      <c r="GZ90" s="218"/>
      <c r="HA90" s="218"/>
      <c r="HB90" s="218"/>
      <c r="HC90" s="218"/>
      <c r="HD90" s="218"/>
      <c r="HE90" s="218"/>
      <c r="HF90" s="218"/>
      <c r="HG90" s="218"/>
      <c r="HH90" s="218"/>
      <c r="HI90" s="218"/>
      <c r="HJ90" s="218"/>
      <c r="HK90" s="218"/>
      <c r="HL90" s="218"/>
      <c r="HM90" s="218"/>
      <c r="HN90" s="218"/>
      <c r="HO90" s="218"/>
      <c r="HP90" s="218"/>
      <c r="HQ90" s="218"/>
      <c r="HR90" s="218"/>
      <c r="HS90" s="218"/>
      <c r="HT90" s="218"/>
      <c r="HU90" s="218"/>
      <c r="HV90" s="218"/>
      <c r="HW90" s="218"/>
      <c r="HX90" s="218"/>
      <c r="HY90" s="218"/>
      <c r="HZ90" s="218"/>
      <c r="IA90" s="218"/>
      <c r="IB90" s="218"/>
      <c r="IC90" s="218"/>
      <c r="ID90" s="218"/>
      <c r="IE90" s="218"/>
      <c r="IF90" s="218"/>
      <c r="IG90" s="218"/>
      <c r="IH90" s="218"/>
      <c r="II90" s="218"/>
      <c r="IJ90" s="218"/>
      <c r="IK90" s="218"/>
      <c r="IL90" s="218"/>
      <c r="IM90" s="218"/>
      <c r="IN90" s="218"/>
      <c r="IO90" s="218"/>
      <c r="IP90" s="218"/>
      <c r="IQ90" s="218"/>
      <c r="IR90" s="218"/>
      <c r="IS90" s="218"/>
      <c r="IT90" s="218"/>
      <c r="IU90" s="218"/>
      <c r="IV90" s="218"/>
    </row>
    <row r="91" s="226" customFormat="true" ht="10" hidden="false" customHeight="false" outlineLevel="0" collapsed="false">
      <c r="A91" s="220"/>
      <c r="B91" s="220"/>
      <c r="C91" s="220"/>
      <c r="D91" s="221"/>
      <c r="E91" s="222" t="s">
        <v>240</v>
      </c>
      <c r="F91" s="221"/>
      <c r="G91" s="223" t="n">
        <v>171.01</v>
      </c>
      <c r="H91" s="212"/>
      <c r="I91" s="221"/>
      <c r="J91" s="221"/>
      <c r="K91" s="221"/>
      <c r="L91" s="221"/>
      <c r="M91" s="221"/>
      <c r="N91" s="221"/>
      <c r="O91" s="221"/>
      <c r="P91" s="221" t="n">
        <v>2</v>
      </c>
      <c r="Q91" s="221" t="s">
        <v>120</v>
      </c>
      <c r="R91" s="221" t="s">
        <v>131</v>
      </c>
      <c r="S91" s="221" t="s">
        <v>123</v>
      </c>
      <c r="T91" s="221"/>
      <c r="U91" s="225"/>
      <c r="V91" s="225"/>
      <c r="W91" s="225"/>
      <c r="X91" s="225"/>
      <c r="Y91" s="225"/>
      <c r="Z91" s="225"/>
      <c r="AA91" s="225"/>
      <c r="AB91" s="225"/>
      <c r="AC91" s="225"/>
      <c r="AD91" s="225"/>
      <c r="AE91" s="225"/>
      <c r="AF91" s="225"/>
      <c r="AG91" s="225"/>
      <c r="AH91" s="225"/>
      <c r="AI91" s="225"/>
      <c r="AJ91" s="225"/>
      <c r="AK91" s="225"/>
      <c r="AL91" s="225"/>
      <c r="AM91" s="225"/>
      <c r="AN91" s="225"/>
      <c r="AO91" s="225"/>
      <c r="AP91" s="225"/>
      <c r="AQ91" s="225"/>
      <c r="AR91" s="225"/>
      <c r="AS91" s="225"/>
      <c r="AT91" s="225"/>
      <c r="AU91" s="225"/>
      <c r="AV91" s="225"/>
      <c r="AW91" s="225"/>
      <c r="AX91" s="225"/>
      <c r="AY91" s="225"/>
      <c r="AZ91" s="225"/>
      <c r="BA91" s="225"/>
      <c r="BB91" s="225"/>
      <c r="BC91" s="225"/>
      <c r="BD91" s="225"/>
      <c r="BE91" s="225"/>
      <c r="BF91" s="225"/>
      <c r="BG91" s="225"/>
      <c r="BH91" s="225"/>
      <c r="BI91" s="225"/>
      <c r="BJ91" s="225"/>
      <c r="BK91" s="225"/>
      <c r="BL91" s="225"/>
      <c r="BM91" s="225"/>
      <c r="BN91" s="225"/>
      <c r="BO91" s="225"/>
      <c r="BP91" s="225"/>
      <c r="BQ91" s="225"/>
      <c r="BR91" s="225"/>
      <c r="BS91" s="225"/>
      <c r="BT91" s="225"/>
      <c r="BU91" s="225"/>
      <c r="BV91" s="225"/>
      <c r="BW91" s="225"/>
      <c r="BX91" s="225"/>
      <c r="BY91" s="225"/>
      <c r="BZ91" s="225"/>
      <c r="CA91" s="225"/>
      <c r="CB91" s="225"/>
      <c r="CC91" s="225"/>
      <c r="CD91" s="225"/>
      <c r="CE91" s="225"/>
      <c r="CF91" s="225"/>
      <c r="CG91" s="225"/>
      <c r="CH91" s="225"/>
      <c r="CI91" s="225"/>
      <c r="CJ91" s="225"/>
      <c r="CK91" s="225"/>
      <c r="CL91" s="225"/>
      <c r="CM91" s="225"/>
      <c r="CN91" s="225"/>
      <c r="CO91" s="225"/>
      <c r="CP91" s="225"/>
      <c r="CQ91" s="225"/>
      <c r="CR91" s="225"/>
      <c r="CS91" s="225"/>
      <c r="CT91" s="225"/>
      <c r="CU91" s="225"/>
      <c r="CV91" s="225"/>
      <c r="CW91" s="225"/>
      <c r="CX91" s="225"/>
      <c r="CY91" s="225"/>
      <c r="CZ91" s="225"/>
      <c r="DA91" s="225"/>
      <c r="DB91" s="225"/>
      <c r="DC91" s="225"/>
      <c r="DD91" s="225"/>
      <c r="DE91" s="225"/>
      <c r="DF91" s="225"/>
      <c r="DG91" s="225"/>
      <c r="DH91" s="225"/>
      <c r="DI91" s="225"/>
      <c r="DJ91" s="225"/>
      <c r="DK91" s="225"/>
      <c r="DL91" s="225"/>
      <c r="DM91" s="225"/>
      <c r="DN91" s="225"/>
      <c r="DO91" s="225"/>
      <c r="DP91" s="225"/>
      <c r="DQ91" s="225"/>
      <c r="DR91" s="225"/>
      <c r="DS91" s="225"/>
      <c r="DT91" s="225"/>
      <c r="DU91" s="225"/>
      <c r="DV91" s="225"/>
      <c r="DW91" s="225"/>
      <c r="DX91" s="225"/>
      <c r="DY91" s="225"/>
      <c r="DZ91" s="225"/>
      <c r="EA91" s="225"/>
      <c r="EB91" s="225"/>
      <c r="EC91" s="225"/>
      <c r="ED91" s="225"/>
      <c r="EE91" s="225"/>
      <c r="EF91" s="225"/>
      <c r="EG91" s="225"/>
      <c r="EH91" s="225"/>
      <c r="EI91" s="225"/>
      <c r="EJ91" s="225"/>
      <c r="EK91" s="225"/>
      <c r="EL91" s="225"/>
      <c r="EM91" s="225"/>
      <c r="EN91" s="225"/>
      <c r="EO91" s="225"/>
      <c r="EP91" s="225"/>
      <c r="EQ91" s="225"/>
      <c r="ER91" s="225"/>
      <c r="ES91" s="225"/>
      <c r="ET91" s="225"/>
      <c r="EU91" s="225"/>
      <c r="EV91" s="225"/>
      <c r="EW91" s="225"/>
      <c r="EX91" s="225"/>
      <c r="EY91" s="225"/>
      <c r="EZ91" s="225"/>
      <c r="FA91" s="225"/>
      <c r="FB91" s="225"/>
      <c r="FC91" s="225"/>
      <c r="FD91" s="225"/>
      <c r="FE91" s="225"/>
      <c r="FF91" s="225"/>
      <c r="FG91" s="225"/>
      <c r="FH91" s="225"/>
      <c r="FI91" s="225"/>
      <c r="FJ91" s="225"/>
      <c r="FK91" s="225"/>
      <c r="FL91" s="225"/>
      <c r="FM91" s="225"/>
      <c r="FN91" s="225"/>
      <c r="FO91" s="225"/>
      <c r="FP91" s="225"/>
      <c r="FQ91" s="225"/>
      <c r="FR91" s="225"/>
      <c r="FS91" s="225"/>
      <c r="FT91" s="225"/>
      <c r="FU91" s="225"/>
      <c r="FV91" s="225"/>
      <c r="FW91" s="225"/>
      <c r="FX91" s="225"/>
      <c r="FY91" s="225"/>
      <c r="FZ91" s="225"/>
      <c r="GA91" s="225"/>
      <c r="GB91" s="225"/>
      <c r="GC91" s="225"/>
      <c r="GD91" s="225"/>
      <c r="GE91" s="225"/>
      <c r="GF91" s="225"/>
      <c r="GG91" s="225"/>
      <c r="GH91" s="225"/>
      <c r="GI91" s="225"/>
      <c r="GJ91" s="225"/>
      <c r="GK91" s="225"/>
      <c r="GL91" s="225"/>
      <c r="GM91" s="225"/>
      <c r="GN91" s="225"/>
      <c r="GO91" s="225"/>
      <c r="GP91" s="225"/>
      <c r="GQ91" s="225"/>
      <c r="GR91" s="225"/>
      <c r="GS91" s="225"/>
      <c r="GT91" s="225"/>
      <c r="GU91" s="225"/>
      <c r="GV91" s="225"/>
      <c r="GW91" s="225"/>
      <c r="GX91" s="225"/>
      <c r="GY91" s="225"/>
      <c r="GZ91" s="225"/>
      <c r="HA91" s="225"/>
      <c r="HB91" s="225"/>
      <c r="HC91" s="225"/>
      <c r="HD91" s="225"/>
      <c r="HE91" s="225"/>
      <c r="HF91" s="225"/>
      <c r="HG91" s="225"/>
      <c r="HH91" s="225"/>
      <c r="HI91" s="225"/>
      <c r="HJ91" s="225"/>
      <c r="HK91" s="225"/>
      <c r="HL91" s="225"/>
      <c r="HM91" s="225"/>
      <c r="HN91" s="225"/>
      <c r="HO91" s="225"/>
      <c r="HP91" s="225"/>
      <c r="HQ91" s="225"/>
      <c r="HR91" s="225"/>
      <c r="HS91" s="225"/>
      <c r="HT91" s="225"/>
      <c r="HU91" s="225"/>
      <c r="HV91" s="225"/>
      <c r="HW91" s="225"/>
      <c r="HX91" s="225"/>
      <c r="HY91" s="225"/>
      <c r="HZ91" s="225"/>
      <c r="IA91" s="225"/>
      <c r="IB91" s="225"/>
      <c r="IC91" s="225"/>
      <c r="ID91" s="225"/>
      <c r="IE91" s="225"/>
      <c r="IF91" s="225"/>
      <c r="IG91" s="225"/>
      <c r="IH91" s="225"/>
      <c r="II91" s="225"/>
      <c r="IJ91" s="225"/>
      <c r="IK91" s="225"/>
      <c r="IL91" s="225"/>
      <c r="IM91" s="225"/>
      <c r="IN91" s="225"/>
      <c r="IO91" s="225"/>
      <c r="IP91" s="225"/>
      <c r="IQ91" s="225"/>
      <c r="IR91" s="225"/>
      <c r="IS91" s="225"/>
      <c r="IT91" s="225"/>
      <c r="IU91" s="225"/>
      <c r="IV91" s="225"/>
    </row>
    <row r="92" s="219" customFormat="true" ht="20" hidden="false" customHeight="false" outlineLevel="0" collapsed="false">
      <c r="A92" s="208" t="n">
        <v>37</v>
      </c>
      <c r="B92" s="208" t="s">
        <v>124</v>
      </c>
      <c r="C92" s="208" t="s">
        <v>192</v>
      </c>
      <c r="D92" s="209" t="s">
        <v>241</v>
      </c>
      <c r="E92" s="210" t="s">
        <v>242</v>
      </c>
      <c r="F92" s="208" t="s">
        <v>236</v>
      </c>
      <c r="G92" s="211" t="n">
        <v>12.215</v>
      </c>
      <c r="H92" s="212" t="n">
        <v>0</v>
      </c>
      <c r="I92" s="213" t="n">
        <f aca="false">ROUND(G92*H92,2)</f>
        <v>0</v>
      </c>
      <c r="J92" s="214" t="n">
        <v>0</v>
      </c>
      <c r="K92" s="211" t="n">
        <f aca="false">G92*J92</f>
        <v>0</v>
      </c>
      <c r="L92" s="214" t="n">
        <v>0</v>
      </c>
      <c r="M92" s="211" t="n">
        <f aca="false">G92*L92</f>
        <v>0</v>
      </c>
      <c r="N92" s="215" t="n">
        <v>21</v>
      </c>
      <c r="O92" s="216" t="n">
        <v>4</v>
      </c>
      <c r="P92" s="217" t="s">
        <v>129</v>
      </c>
      <c r="Q92" s="217"/>
      <c r="R92" s="217"/>
      <c r="S92" s="217"/>
      <c r="T92" s="217"/>
      <c r="U92" s="218"/>
      <c r="V92" s="218"/>
      <c r="W92" s="218"/>
      <c r="X92" s="218"/>
      <c r="Y92" s="218"/>
      <c r="Z92" s="218"/>
      <c r="AA92" s="218"/>
      <c r="AB92" s="218"/>
      <c r="AC92" s="218"/>
      <c r="AD92" s="218"/>
      <c r="AE92" s="218"/>
      <c r="AF92" s="218"/>
      <c r="AG92" s="218"/>
      <c r="AH92" s="218"/>
      <c r="AI92" s="218"/>
      <c r="AJ92" s="218"/>
      <c r="AK92" s="218"/>
      <c r="AL92" s="218"/>
      <c r="AM92" s="218"/>
      <c r="AN92" s="218"/>
      <c r="AO92" s="218"/>
      <c r="AP92" s="218"/>
      <c r="AQ92" s="218"/>
      <c r="AR92" s="218"/>
      <c r="AS92" s="218"/>
      <c r="AT92" s="218"/>
      <c r="AU92" s="218"/>
      <c r="AV92" s="218"/>
      <c r="AW92" s="218"/>
      <c r="AX92" s="218"/>
      <c r="AY92" s="218"/>
      <c r="AZ92" s="218"/>
      <c r="BA92" s="218"/>
      <c r="BB92" s="218"/>
      <c r="BC92" s="218"/>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8"/>
      <c r="CJ92" s="218"/>
      <c r="CK92" s="218"/>
      <c r="CL92" s="218"/>
      <c r="CM92" s="218"/>
      <c r="CN92" s="218"/>
      <c r="CO92" s="218"/>
      <c r="CP92" s="218"/>
      <c r="CQ92" s="218"/>
      <c r="CR92" s="218"/>
      <c r="CS92" s="218"/>
      <c r="CT92" s="218"/>
      <c r="CU92" s="218"/>
      <c r="CV92" s="218"/>
      <c r="CW92" s="218"/>
      <c r="CX92" s="218"/>
      <c r="CY92" s="218"/>
      <c r="CZ92" s="218"/>
      <c r="DA92" s="218"/>
      <c r="DB92" s="218"/>
      <c r="DC92" s="218"/>
      <c r="DD92" s="218"/>
      <c r="DE92" s="218"/>
      <c r="DF92" s="218"/>
      <c r="DG92" s="218"/>
      <c r="DH92" s="218"/>
      <c r="DI92" s="218"/>
      <c r="DJ92" s="218"/>
      <c r="DK92" s="218"/>
      <c r="DL92" s="218"/>
      <c r="DM92" s="218"/>
      <c r="DN92" s="218"/>
      <c r="DO92" s="218"/>
      <c r="DP92" s="218"/>
      <c r="DQ92" s="218"/>
      <c r="DR92" s="218"/>
      <c r="DS92" s="218"/>
      <c r="DT92" s="218"/>
      <c r="DU92" s="218"/>
      <c r="DV92" s="218"/>
      <c r="DW92" s="218"/>
      <c r="DX92" s="218"/>
      <c r="DY92" s="218"/>
      <c r="DZ92" s="218"/>
      <c r="EA92" s="218"/>
      <c r="EB92" s="218"/>
      <c r="EC92" s="218"/>
      <c r="ED92" s="218"/>
      <c r="EE92" s="218"/>
      <c r="EF92" s="218"/>
      <c r="EG92" s="218"/>
      <c r="EH92" s="218"/>
      <c r="EI92" s="218"/>
      <c r="EJ92" s="218"/>
      <c r="EK92" s="218"/>
      <c r="EL92" s="218"/>
      <c r="EM92" s="218"/>
      <c r="EN92" s="218"/>
      <c r="EO92" s="218"/>
      <c r="EP92" s="218"/>
      <c r="EQ92" s="218"/>
      <c r="ER92" s="218"/>
      <c r="ES92" s="218"/>
      <c r="ET92" s="218"/>
      <c r="EU92" s="218"/>
      <c r="EV92" s="218"/>
      <c r="EW92" s="218"/>
      <c r="EX92" s="218"/>
      <c r="EY92" s="218"/>
      <c r="EZ92" s="218"/>
      <c r="FA92" s="218"/>
      <c r="FB92" s="218"/>
      <c r="FC92" s="218"/>
      <c r="FD92" s="218"/>
      <c r="FE92" s="218"/>
      <c r="FF92" s="218"/>
      <c r="FG92" s="218"/>
      <c r="FH92" s="218"/>
      <c r="FI92" s="218"/>
      <c r="FJ92" s="218"/>
      <c r="FK92" s="218"/>
      <c r="FL92" s="218"/>
      <c r="FM92" s="218"/>
      <c r="FN92" s="218"/>
      <c r="FO92" s="218"/>
      <c r="FP92" s="218"/>
      <c r="FQ92" s="218"/>
      <c r="FR92" s="218"/>
      <c r="FS92" s="218"/>
      <c r="FT92" s="218"/>
      <c r="FU92" s="218"/>
      <c r="FV92" s="218"/>
      <c r="FW92" s="218"/>
      <c r="FX92" s="218"/>
      <c r="FY92" s="218"/>
      <c r="FZ92" s="218"/>
      <c r="GA92" s="218"/>
      <c r="GB92" s="218"/>
      <c r="GC92" s="218"/>
      <c r="GD92" s="218"/>
      <c r="GE92" s="218"/>
      <c r="GF92" s="218"/>
      <c r="GG92" s="218"/>
      <c r="GH92" s="218"/>
      <c r="GI92" s="218"/>
      <c r="GJ92" s="218"/>
      <c r="GK92" s="218"/>
      <c r="GL92" s="218"/>
      <c r="GM92" s="218"/>
      <c r="GN92" s="218"/>
      <c r="GO92" s="218"/>
      <c r="GP92" s="218"/>
      <c r="GQ92" s="218"/>
      <c r="GR92" s="218"/>
      <c r="GS92" s="218"/>
      <c r="GT92" s="218"/>
      <c r="GU92" s="218"/>
      <c r="GV92" s="218"/>
      <c r="GW92" s="218"/>
      <c r="GX92" s="218"/>
      <c r="GY92" s="218"/>
      <c r="GZ92" s="218"/>
      <c r="HA92" s="218"/>
      <c r="HB92" s="218"/>
      <c r="HC92" s="218"/>
      <c r="HD92" s="218"/>
      <c r="HE92" s="218"/>
      <c r="HF92" s="218"/>
      <c r="HG92" s="218"/>
      <c r="HH92" s="218"/>
      <c r="HI92" s="218"/>
      <c r="HJ92" s="218"/>
      <c r="HK92" s="218"/>
      <c r="HL92" s="218"/>
      <c r="HM92" s="218"/>
      <c r="HN92" s="218"/>
      <c r="HO92" s="218"/>
      <c r="HP92" s="218"/>
      <c r="HQ92" s="218"/>
      <c r="HR92" s="218"/>
      <c r="HS92" s="218"/>
      <c r="HT92" s="218"/>
      <c r="HU92" s="218"/>
      <c r="HV92" s="218"/>
      <c r="HW92" s="218"/>
      <c r="HX92" s="218"/>
      <c r="HY92" s="218"/>
      <c r="HZ92" s="218"/>
      <c r="IA92" s="218"/>
      <c r="IB92" s="218"/>
      <c r="IC92" s="218"/>
      <c r="ID92" s="218"/>
      <c r="IE92" s="218"/>
      <c r="IF92" s="218"/>
      <c r="IG92" s="218"/>
      <c r="IH92" s="218"/>
      <c r="II92" s="218"/>
      <c r="IJ92" s="218"/>
      <c r="IK92" s="218"/>
      <c r="IL92" s="218"/>
      <c r="IM92" s="218"/>
      <c r="IN92" s="218"/>
      <c r="IO92" s="218"/>
      <c r="IP92" s="218"/>
      <c r="IQ92" s="218"/>
      <c r="IR92" s="218"/>
      <c r="IS92" s="218"/>
      <c r="IT92" s="218"/>
      <c r="IU92" s="218"/>
      <c r="IV92" s="218"/>
    </row>
    <row r="93" s="226" customFormat="true" ht="10" hidden="false" customHeight="false" outlineLevel="0" collapsed="false">
      <c r="A93" s="220"/>
      <c r="B93" s="220"/>
      <c r="C93" s="220"/>
      <c r="D93" s="221"/>
      <c r="E93" s="222" t="s">
        <v>237</v>
      </c>
      <c r="F93" s="221"/>
      <c r="G93" s="223" t="n">
        <v>12.215</v>
      </c>
      <c r="H93" s="212"/>
      <c r="I93" s="221"/>
      <c r="J93" s="221"/>
      <c r="K93" s="221"/>
      <c r="L93" s="221"/>
      <c r="M93" s="221"/>
      <c r="N93" s="221"/>
      <c r="O93" s="221"/>
      <c r="P93" s="221" t="n">
        <v>2</v>
      </c>
      <c r="Q93" s="221" t="s">
        <v>120</v>
      </c>
      <c r="R93" s="221" t="s">
        <v>131</v>
      </c>
      <c r="S93" s="221" t="s">
        <v>123</v>
      </c>
      <c r="T93" s="221"/>
      <c r="U93" s="225"/>
      <c r="V93" s="225"/>
      <c r="W93" s="225"/>
      <c r="X93" s="225"/>
      <c r="Y93" s="225"/>
      <c r="Z93" s="225"/>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c r="EX93" s="225"/>
      <c r="EY93" s="225"/>
      <c r="EZ93" s="225"/>
      <c r="FA93" s="225"/>
      <c r="FB93" s="225"/>
      <c r="FC93" s="225"/>
      <c r="FD93" s="225"/>
      <c r="FE93" s="225"/>
      <c r="FF93" s="225"/>
      <c r="FG93" s="225"/>
      <c r="FH93" s="225"/>
      <c r="FI93" s="225"/>
      <c r="FJ93" s="225"/>
      <c r="FK93" s="225"/>
      <c r="FL93" s="225"/>
      <c r="FM93" s="225"/>
      <c r="FN93" s="225"/>
      <c r="FO93" s="225"/>
      <c r="FP93" s="225"/>
      <c r="FQ93" s="225"/>
      <c r="FR93" s="225"/>
      <c r="FS93" s="225"/>
      <c r="FT93" s="225"/>
      <c r="FU93" s="225"/>
      <c r="FV93" s="225"/>
      <c r="FW93" s="225"/>
      <c r="FX93" s="225"/>
      <c r="FY93" s="225"/>
      <c r="FZ93" s="225"/>
      <c r="GA93" s="225"/>
      <c r="GB93" s="225"/>
      <c r="GC93" s="225"/>
      <c r="GD93" s="225"/>
      <c r="GE93" s="225"/>
      <c r="GF93" s="225"/>
      <c r="GG93" s="225"/>
      <c r="GH93" s="225"/>
      <c r="GI93" s="225"/>
      <c r="GJ93" s="225"/>
      <c r="GK93" s="225"/>
      <c r="GL93" s="225"/>
      <c r="GM93" s="225"/>
      <c r="GN93" s="225"/>
      <c r="GO93" s="225"/>
      <c r="GP93" s="225"/>
      <c r="GQ93" s="225"/>
      <c r="GR93" s="225"/>
      <c r="GS93" s="225"/>
      <c r="GT93" s="225"/>
      <c r="GU93" s="225"/>
      <c r="GV93" s="225"/>
      <c r="GW93" s="225"/>
      <c r="GX93" s="225"/>
      <c r="GY93" s="225"/>
      <c r="GZ93" s="225"/>
      <c r="HA93" s="225"/>
      <c r="HB93" s="225"/>
      <c r="HC93" s="225"/>
      <c r="HD93" s="225"/>
      <c r="HE93" s="225"/>
      <c r="HF93" s="225"/>
      <c r="HG93" s="225"/>
      <c r="HH93" s="225"/>
      <c r="HI93" s="225"/>
      <c r="HJ93" s="225"/>
      <c r="HK93" s="225"/>
      <c r="HL93" s="225"/>
      <c r="HM93" s="225"/>
      <c r="HN93" s="225"/>
      <c r="HO93" s="225"/>
      <c r="HP93" s="225"/>
      <c r="HQ93" s="225"/>
      <c r="HR93" s="225"/>
      <c r="HS93" s="225"/>
      <c r="HT93" s="225"/>
      <c r="HU93" s="225"/>
      <c r="HV93" s="225"/>
      <c r="HW93" s="225"/>
      <c r="HX93" s="225"/>
      <c r="HY93" s="225"/>
      <c r="HZ93" s="225"/>
      <c r="IA93" s="225"/>
      <c r="IB93" s="225"/>
      <c r="IC93" s="225"/>
      <c r="ID93" s="225"/>
      <c r="IE93" s="225"/>
      <c r="IF93" s="225"/>
      <c r="IG93" s="225"/>
      <c r="IH93" s="225"/>
      <c r="II93" s="225"/>
      <c r="IJ93" s="225"/>
      <c r="IK93" s="225"/>
      <c r="IL93" s="225"/>
      <c r="IM93" s="225"/>
      <c r="IN93" s="225"/>
      <c r="IO93" s="225"/>
      <c r="IP93" s="225"/>
      <c r="IQ93" s="225"/>
      <c r="IR93" s="225"/>
      <c r="IS93" s="225"/>
      <c r="IT93" s="225"/>
      <c r="IU93" s="225"/>
      <c r="IV93" s="225"/>
    </row>
    <row r="94" s="219" customFormat="true" ht="20" hidden="false" customHeight="false" outlineLevel="0" collapsed="false">
      <c r="A94" s="208" t="n">
        <v>38</v>
      </c>
      <c r="B94" s="208" t="s">
        <v>124</v>
      </c>
      <c r="C94" s="208" t="s">
        <v>192</v>
      </c>
      <c r="D94" s="209" t="s">
        <v>243</v>
      </c>
      <c r="E94" s="210" t="s">
        <v>244</v>
      </c>
      <c r="F94" s="208" t="s">
        <v>236</v>
      </c>
      <c r="G94" s="211" t="n">
        <v>12.215</v>
      </c>
      <c r="H94" s="212" t="n">
        <v>0</v>
      </c>
      <c r="I94" s="213" t="n">
        <f aca="false">ROUND(G94*H94,2)</f>
        <v>0</v>
      </c>
      <c r="J94" s="214" t="n">
        <v>0</v>
      </c>
      <c r="K94" s="211" t="n">
        <f aca="false">G94*J94</f>
        <v>0</v>
      </c>
      <c r="L94" s="214" t="n">
        <v>0</v>
      </c>
      <c r="M94" s="211" t="n">
        <f aca="false">G94*L94</f>
        <v>0</v>
      </c>
      <c r="N94" s="215" t="n">
        <v>21</v>
      </c>
      <c r="O94" s="216" t="n">
        <v>4</v>
      </c>
      <c r="P94" s="217" t="s">
        <v>129</v>
      </c>
      <c r="Q94" s="217"/>
      <c r="R94" s="217"/>
      <c r="S94" s="217"/>
      <c r="T94" s="217"/>
      <c r="U94" s="218"/>
      <c r="V94" s="218"/>
      <c r="W94" s="218"/>
      <c r="X94" s="218"/>
      <c r="Y94" s="218"/>
      <c r="Z94" s="218"/>
      <c r="AA94" s="218"/>
      <c r="AB94" s="218"/>
      <c r="AC94" s="218"/>
      <c r="AD94" s="218"/>
      <c r="AE94" s="218"/>
      <c r="AF94" s="218"/>
      <c r="AG94" s="218"/>
      <c r="AH94" s="218"/>
      <c r="AI94" s="218"/>
      <c r="AJ94" s="218"/>
      <c r="AK94" s="218"/>
      <c r="AL94" s="218"/>
      <c r="AM94" s="218"/>
      <c r="AN94" s="218"/>
      <c r="AO94" s="218"/>
      <c r="AP94" s="218"/>
      <c r="AQ94" s="218"/>
      <c r="AR94" s="218"/>
      <c r="AS94" s="218"/>
      <c r="AT94" s="218"/>
      <c r="AU94" s="218"/>
      <c r="AV94" s="218"/>
      <c r="AW94" s="218"/>
      <c r="AX94" s="218"/>
      <c r="AY94" s="218"/>
      <c r="AZ94" s="218"/>
      <c r="BA94" s="218"/>
      <c r="BB94" s="218"/>
      <c r="BC94" s="218"/>
      <c r="BD94" s="218"/>
      <c r="BE94" s="218"/>
      <c r="BF94" s="218"/>
      <c r="BG94" s="218"/>
      <c r="BH94" s="218"/>
      <c r="BI94" s="218"/>
      <c r="BJ94" s="218"/>
      <c r="BK94" s="218"/>
      <c r="BL94" s="218"/>
      <c r="BM94" s="218"/>
      <c r="BN94" s="218"/>
      <c r="BO94" s="218"/>
      <c r="BP94" s="218"/>
      <c r="BQ94" s="218"/>
      <c r="BR94" s="218"/>
      <c r="BS94" s="218"/>
      <c r="BT94" s="218"/>
      <c r="BU94" s="218"/>
      <c r="BV94" s="218"/>
      <c r="BW94" s="218"/>
      <c r="BX94" s="218"/>
      <c r="BY94" s="218"/>
      <c r="BZ94" s="218"/>
      <c r="CA94" s="218"/>
      <c r="CB94" s="218"/>
      <c r="CC94" s="218"/>
      <c r="CD94" s="218"/>
      <c r="CE94" s="218"/>
      <c r="CF94" s="218"/>
      <c r="CG94" s="218"/>
      <c r="CH94" s="218"/>
      <c r="CI94" s="218"/>
      <c r="CJ94" s="218"/>
      <c r="CK94" s="218"/>
      <c r="CL94" s="218"/>
      <c r="CM94" s="218"/>
      <c r="CN94" s="218"/>
      <c r="CO94" s="218"/>
      <c r="CP94" s="218"/>
      <c r="CQ94" s="218"/>
      <c r="CR94" s="218"/>
      <c r="CS94" s="218"/>
      <c r="CT94" s="218"/>
      <c r="CU94" s="218"/>
      <c r="CV94" s="218"/>
      <c r="CW94" s="218"/>
      <c r="CX94" s="218"/>
      <c r="CY94" s="218"/>
      <c r="CZ94" s="218"/>
      <c r="DA94" s="218"/>
      <c r="DB94" s="218"/>
      <c r="DC94" s="218"/>
      <c r="DD94" s="218"/>
      <c r="DE94" s="218"/>
      <c r="DF94" s="218"/>
      <c r="DG94" s="218"/>
      <c r="DH94" s="218"/>
      <c r="DI94" s="218"/>
      <c r="DJ94" s="218"/>
      <c r="DK94" s="218"/>
      <c r="DL94" s="218"/>
      <c r="DM94" s="218"/>
      <c r="DN94" s="218"/>
      <c r="DO94" s="218"/>
      <c r="DP94" s="218"/>
      <c r="DQ94" s="218"/>
      <c r="DR94" s="218"/>
      <c r="DS94" s="218"/>
      <c r="DT94" s="218"/>
      <c r="DU94" s="218"/>
      <c r="DV94" s="218"/>
      <c r="DW94" s="218"/>
      <c r="DX94" s="218"/>
      <c r="DY94" s="218"/>
      <c r="DZ94" s="218"/>
      <c r="EA94" s="218"/>
      <c r="EB94" s="218"/>
      <c r="EC94" s="218"/>
      <c r="ED94" s="218"/>
      <c r="EE94" s="218"/>
      <c r="EF94" s="218"/>
      <c r="EG94" s="218"/>
      <c r="EH94" s="218"/>
      <c r="EI94" s="218"/>
      <c r="EJ94" s="218"/>
      <c r="EK94" s="218"/>
      <c r="EL94" s="218"/>
      <c r="EM94" s="218"/>
      <c r="EN94" s="218"/>
      <c r="EO94" s="218"/>
      <c r="EP94" s="218"/>
      <c r="EQ94" s="218"/>
      <c r="ER94" s="218"/>
      <c r="ES94" s="218"/>
      <c r="ET94" s="218"/>
      <c r="EU94" s="218"/>
      <c r="EV94" s="218"/>
      <c r="EW94" s="218"/>
      <c r="EX94" s="218"/>
      <c r="EY94" s="218"/>
      <c r="EZ94" s="218"/>
      <c r="FA94" s="218"/>
      <c r="FB94" s="218"/>
      <c r="FC94" s="218"/>
      <c r="FD94" s="218"/>
      <c r="FE94" s="218"/>
      <c r="FF94" s="218"/>
      <c r="FG94" s="218"/>
      <c r="FH94" s="218"/>
      <c r="FI94" s="218"/>
      <c r="FJ94" s="218"/>
      <c r="FK94" s="218"/>
      <c r="FL94" s="218"/>
      <c r="FM94" s="218"/>
      <c r="FN94" s="218"/>
      <c r="FO94" s="218"/>
      <c r="FP94" s="218"/>
      <c r="FQ94" s="218"/>
      <c r="FR94" s="218"/>
      <c r="FS94" s="218"/>
      <c r="FT94" s="218"/>
      <c r="FU94" s="218"/>
      <c r="FV94" s="218"/>
      <c r="FW94" s="218"/>
      <c r="FX94" s="218"/>
      <c r="FY94" s="218"/>
      <c r="FZ94" s="218"/>
      <c r="GA94" s="218"/>
      <c r="GB94" s="218"/>
      <c r="GC94" s="218"/>
      <c r="GD94" s="218"/>
      <c r="GE94" s="218"/>
      <c r="GF94" s="218"/>
      <c r="GG94" s="218"/>
      <c r="GH94" s="218"/>
      <c r="GI94" s="218"/>
      <c r="GJ94" s="218"/>
      <c r="GK94" s="218"/>
      <c r="GL94" s="218"/>
      <c r="GM94" s="218"/>
      <c r="GN94" s="218"/>
      <c r="GO94" s="218"/>
      <c r="GP94" s="218"/>
      <c r="GQ94" s="218"/>
      <c r="GR94" s="218"/>
      <c r="GS94" s="218"/>
      <c r="GT94" s="218"/>
      <c r="GU94" s="218"/>
      <c r="GV94" s="218"/>
      <c r="GW94" s="218"/>
      <c r="GX94" s="218"/>
      <c r="GY94" s="218"/>
      <c r="GZ94" s="218"/>
      <c r="HA94" s="218"/>
      <c r="HB94" s="218"/>
      <c r="HC94" s="218"/>
      <c r="HD94" s="218"/>
      <c r="HE94" s="218"/>
      <c r="HF94" s="218"/>
      <c r="HG94" s="218"/>
      <c r="HH94" s="218"/>
      <c r="HI94" s="218"/>
      <c r="HJ94" s="218"/>
      <c r="HK94" s="218"/>
      <c r="HL94" s="218"/>
      <c r="HM94" s="218"/>
      <c r="HN94" s="218"/>
      <c r="HO94" s="218"/>
      <c r="HP94" s="218"/>
      <c r="HQ94" s="218"/>
      <c r="HR94" s="218"/>
      <c r="HS94" s="218"/>
      <c r="HT94" s="218"/>
      <c r="HU94" s="218"/>
      <c r="HV94" s="218"/>
      <c r="HW94" s="218"/>
      <c r="HX94" s="218"/>
      <c r="HY94" s="218"/>
      <c r="HZ94" s="218"/>
      <c r="IA94" s="218"/>
      <c r="IB94" s="218"/>
      <c r="IC94" s="218"/>
      <c r="ID94" s="218"/>
      <c r="IE94" s="218"/>
      <c r="IF94" s="218"/>
      <c r="IG94" s="218"/>
      <c r="IH94" s="218"/>
      <c r="II94" s="218"/>
      <c r="IJ94" s="218"/>
      <c r="IK94" s="218"/>
      <c r="IL94" s="218"/>
      <c r="IM94" s="218"/>
      <c r="IN94" s="218"/>
      <c r="IO94" s="218"/>
      <c r="IP94" s="218"/>
      <c r="IQ94" s="218"/>
      <c r="IR94" s="218"/>
      <c r="IS94" s="218"/>
      <c r="IT94" s="218"/>
      <c r="IU94" s="218"/>
      <c r="IV94" s="218"/>
    </row>
    <row r="95" s="226" customFormat="true" ht="10" hidden="false" customHeight="false" outlineLevel="0" collapsed="false">
      <c r="A95" s="220"/>
      <c r="B95" s="220"/>
      <c r="C95" s="220"/>
      <c r="D95" s="221"/>
      <c r="E95" s="222" t="s">
        <v>237</v>
      </c>
      <c r="F95" s="221"/>
      <c r="G95" s="223" t="n">
        <v>12.215</v>
      </c>
      <c r="H95" s="212"/>
      <c r="I95" s="221"/>
      <c r="J95" s="221"/>
      <c r="K95" s="221"/>
      <c r="L95" s="221"/>
      <c r="M95" s="221"/>
      <c r="N95" s="221"/>
      <c r="O95" s="221"/>
      <c r="P95" s="221" t="n">
        <v>2</v>
      </c>
      <c r="Q95" s="221" t="s">
        <v>120</v>
      </c>
      <c r="R95" s="221" t="s">
        <v>131</v>
      </c>
      <c r="S95" s="221" t="s">
        <v>123</v>
      </c>
      <c r="T95" s="221"/>
      <c r="U95" s="225"/>
      <c r="V95" s="225"/>
      <c r="W95" s="225"/>
      <c r="X95" s="225"/>
      <c r="Y95" s="225"/>
      <c r="Z95" s="225"/>
      <c r="AA95" s="225"/>
      <c r="AB95" s="225"/>
      <c r="AC95" s="225"/>
      <c r="AD95" s="225"/>
      <c r="AE95" s="225"/>
      <c r="AF95" s="225"/>
      <c r="AG95" s="225"/>
      <c r="AH95" s="225"/>
      <c r="AI95" s="225"/>
      <c r="AJ95" s="225"/>
      <c r="AK95" s="225"/>
      <c r="AL95" s="225"/>
      <c r="AM95" s="225"/>
      <c r="AN95" s="225"/>
      <c r="AO95" s="225"/>
      <c r="AP95" s="225"/>
      <c r="AQ95" s="225"/>
      <c r="AR95" s="225"/>
      <c r="AS95" s="225"/>
      <c r="AT95" s="225"/>
      <c r="AU95" s="225"/>
      <c r="AV95" s="225"/>
      <c r="AW95" s="225"/>
      <c r="AX95" s="225"/>
      <c r="AY95" s="225"/>
      <c r="AZ95" s="225"/>
      <c r="BA95" s="225"/>
      <c r="BB95" s="225"/>
      <c r="BC95" s="225"/>
      <c r="BD95" s="225"/>
      <c r="BE95" s="225"/>
      <c r="BF95" s="225"/>
      <c r="BG95" s="225"/>
      <c r="BH95" s="225"/>
      <c r="BI95" s="225"/>
      <c r="BJ95" s="225"/>
      <c r="BK95" s="225"/>
      <c r="BL95" s="225"/>
      <c r="BM95" s="225"/>
      <c r="BN95" s="225"/>
      <c r="BO95" s="225"/>
      <c r="BP95" s="225"/>
      <c r="BQ95" s="225"/>
      <c r="BR95" s="225"/>
      <c r="BS95" s="225"/>
      <c r="BT95" s="225"/>
      <c r="BU95" s="225"/>
      <c r="BV95" s="225"/>
      <c r="BW95" s="225"/>
      <c r="BX95" s="225"/>
      <c r="BY95" s="225"/>
      <c r="BZ95" s="225"/>
      <c r="CA95" s="225"/>
      <c r="CB95" s="225"/>
      <c r="CC95" s="225"/>
      <c r="CD95" s="225"/>
      <c r="CE95" s="225"/>
      <c r="CF95" s="225"/>
      <c r="CG95" s="225"/>
      <c r="CH95" s="225"/>
      <c r="CI95" s="225"/>
      <c r="CJ95" s="225"/>
      <c r="CK95" s="225"/>
      <c r="CL95" s="225"/>
      <c r="CM95" s="225"/>
      <c r="CN95" s="225"/>
      <c r="CO95" s="225"/>
      <c r="CP95" s="225"/>
      <c r="CQ95" s="225"/>
      <c r="CR95" s="225"/>
      <c r="CS95" s="225"/>
      <c r="CT95" s="225"/>
      <c r="CU95" s="225"/>
      <c r="CV95" s="225"/>
      <c r="CW95" s="225"/>
      <c r="CX95" s="225"/>
      <c r="CY95" s="225"/>
      <c r="CZ95" s="225"/>
      <c r="DA95" s="225"/>
      <c r="DB95" s="225"/>
      <c r="DC95" s="225"/>
      <c r="DD95" s="225"/>
      <c r="DE95" s="225"/>
      <c r="DF95" s="225"/>
      <c r="DG95" s="225"/>
      <c r="DH95" s="225"/>
      <c r="DI95" s="225"/>
      <c r="DJ95" s="225"/>
      <c r="DK95" s="225"/>
      <c r="DL95" s="225"/>
      <c r="DM95" s="225"/>
      <c r="DN95" s="225"/>
      <c r="DO95" s="225"/>
      <c r="DP95" s="225"/>
      <c r="DQ95" s="225"/>
      <c r="DR95" s="225"/>
      <c r="DS95" s="225"/>
      <c r="DT95" s="225"/>
      <c r="DU95" s="225"/>
      <c r="DV95" s="225"/>
      <c r="DW95" s="225"/>
      <c r="DX95" s="225"/>
      <c r="DY95" s="225"/>
      <c r="DZ95" s="225"/>
      <c r="EA95" s="225"/>
      <c r="EB95" s="225"/>
      <c r="EC95" s="225"/>
      <c r="ED95" s="225"/>
      <c r="EE95" s="225"/>
      <c r="EF95" s="225"/>
      <c r="EG95" s="225"/>
      <c r="EH95" s="225"/>
      <c r="EI95" s="225"/>
      <c r="EJ95" s="225"/>
      <c r="EK95" s="225"/>
      <c r="EL95" s="225"/>
      <c r="EM95" s="225"/>
      <c r="EN95" s="225"/>
      <c r="EO95" s="225"/>
      <c r="EP95" s="225"/>
      <c r="EQ95" s="225"/>
      <c r="ER95" s="225"/>
      <c r="ES95" s="225"/>
      <c r="ET95" s="225"/>
      <c r="EU95" s="225"/>
      <c r="EV95" s="225"/>
      <c r="EW95" s="225"/>
      <c r="EX95" s="225"/>
      <c r="EY95" s="225"/>
      <c r="EZ95" s="225"/>
      <c r="FA95" s="225"/>
      <c r="FB95" s="225"/>
      <c r="FC95" s="225"/>
      <c r="FD95" s="225"/>
      <c r="FE95" s="225"/>
      <c r="FF95" s="225"/>
      <c r="FG95" s="225"/>
      <c r="FH95" s="225"/>
      <c r="FI95" s="225"/>
      <c r="FJ95" s="225"/>
      <c r="FK95" s="225"/>
      <c r="FL95" s="225"/>
      <c r="FM95" s="225"/>
      <c r="FN95" s="225"/>
      <c r="FO95" s="225"/>
      <c r="FP95" s="225"/>
      <c r="FQ95" s="225"/>
      <c r="FR95" s="225"/>
      <c r="FS95" s="225"/>
      <c r="FT95" s="225"/>
      <c r="FU95" s="225"/>
      <c r="FV95" s="225"/>
      <c r="FW95" s="225"/>
      <c r="FX95" s="225"/>
      <c r="FY95" s="225"/>
      <c r="FZ95" s="225"/>
      <c r="GA95" s="225"/>
      <c r="GB95" s="225"/>
      <c r="GC95" s="225"/>
      <c r="GD95" s="225"/>
      <c r="GE95" s="225"/>
      <c r="GF95" s="225"/>
      <c r="GG95" s="225"/>
      <c r="GH95" s="225"/>
      <c r="GI95" s="225"/>
      <c r="GJ95" s="225"/>
      <c r="GK95" s="225"/>
      <c r="GL95" s="225"/>
      <c r="GM95" s="225"/>
      <c r="GN95" s="225"/>
      <c r="GO95" s="225"/>
      <c r="GP95" s="225"/>
      <c r="GQ95" s="225"/>
      <c r="GR95" s="225"/>
      <c r="GS95" s="225"/>
      <c r="GT95" s="225"/>
      <c r="GU95" s="225"/>
      <c r="GV95" s="225"/>
      <c r="GW95" s="225"/>
      <c r="GX95" s="225"/>
      <c r="GY95" s="225"/>
      <c r="GZ95" s="225"/>
      <c r="HA95" s="225"/>
      <c r="HB95" s="225"/>
      <c r="HC95" s="225"/>
      <c r="HD95" s="225"/>
      <c r="HE95" s="225"/>
      <c r="HF95" s="225"/>
      <c r="HG95" s="225"/>
      <c r="HH95" s="225"/>
      <c r="HI95" s="225"/>
      <c r="HJ95" s="225"/>
      <c r="HK95" s="225"/>
      <c r="HL95" s="225"/>
      <c r="HM95" s="225"/>
      <c r="HN95" s="225"/>
      <c r="HO95" s="225"/>
      <c r="HP95" s="225"/>
      <c r="HQ95" s="225"/>
      <c r="HR95" s="225"/>
      <c r="HS95" s="225"/>
      <c r="HT95" s="225"/>
      <c r="HU95" s="225"/>
      <c r="HV95" s="225"/>
      <c r="HW95" s="225"/>
      <c r="HX95" s="225"/>
      <c r="HY95" s="225"/>
      <c r="HZ95" s="225"/>
      <c r="IA95" s="225"/>
      <c r="IB95" s="225"/>
      <c r="IC95" s="225"/>
      <c r="ID95" s="225"/>
      <c r="IE95" s="225"/>
      <c r="IF95" s="225"/>
      <c r="IG95" s="225"/>
      <c r="IH95" s="225"/>
      <c r="II95" s="225"/>
      <c r="IJ95" s="225"/>
      <c r="IK95" s="225"/>
      <c r="IL95" s="225"/>
      <c r="IM95" s="225"/>
      <c r="IN95" s="225"/>
      <c r="IO95" s="225"/>
      <c r="IP95" s="225"/>
      <c r="IQ95" s="225"/>
      <c r="IR95" s="225"/>
      <c r="IS95" s="225"/>
      <c r="IT95" s="225"/>
      <c r="IU95" s="225"/>
      <c r="IV95" s="225"/>
    </row>
    <row r="96" s="168" customFormat="true" ht="10.5" hidden="false" customHeight="false" outlineLevel="0" collapsed="false">
      <c r="A96" s="163"/>
      <c r="B96" s="162" t="s">
        <v>59</v>
      </c>
      <c r="C96" s="163"/>
      <c r="D96" s="163" t="s">
        <v>245</v>
      </c>
      <c r="E96" s="163" t="s">
        <v>246</v>
      </c>
      <c r="F96" s="163"/>
      <c r="G96" s="163"/>
      <c r="H96" s="212" t="n">
        <v>0</v>
      </c>
      <c r="I96" s="164" t="n">
        <f aca="false">I97</f>
        <v>0</v>
      </c>
      <c r="J96" s="163"/>
      <c r="K96" s="165" t="n">
        <f aca="false">K97</f>
        <v>0</v>
      </c>
      <c r="L96" s="163"/>
      <c r="M96" s="165" t="n">
        <f aca="false">M97</f>
        <v>0</v>
      </c>
      <c r="N96" s="163"/>
      <c r="O96" s="163"/>
      <c r="P96" s="163" t="s">
        <v>123</v>
      </c>
      <c r="Q96" s="163"/>
      <c r="R96" s="163"/>
      <c r="S96" s="163"/>
      <c r="T96" s="163"/>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7"/>
      <c r="AY96" s="167"/>
      <c r="AZ96" s="167"/>
      <c r="BA96" s="167"/>
      <c r="BB96" s="167"/>
      <c r="BC96" s="167"/>
      <c r="BD96" s="167"/>
      <c r="BE96" s="167"/>
      <c r="BF96" s="167"/>
      <c r="BG96" s="167"/>
      <c r="BH96" s="167"/>
      <c r="BI96" s="167"/>
      <c r="BJ96" s="167"/>
      <c r="BK96" s="167"/>
      <c r="BL96" s="167"/>
      <c r="BM96" s="167"/>
      <c r="BN96" s="167"/>
      <c r="BO96" s="167"/>
      <c r="BP96" s="167"/>
      <c r="BQ96" s="167"/>
      <c r="BR96" s="167"/>
      <c r="BS96" s="167"/>
      <c r="BT96" s="167"/>
      <c r="BU96" s="167"/>
      <c r="BV96" s="167"/>
      <c r="BW96" s="167"/>
      <c r="BX96" s="167"/>
      <c r="BY96" s="167"/>
      <c r="BZ96" s="167"/>
      <c r="CA96" s="167"/>
      <c r="CB96" s="167"/>
      <c r="CC96" s="167"/>
      <c r="CD96" s="167"/>
      <c r="CE96" s="167"/>
      <c r="CF96" s="167"/>
      <c r="CG96" s="167"/>
      <c r="CH96" s="167"/>
      <c r="CI96" s="167"/>
      <c r="CJ96" s="167"/>
      <c r="CK96" s="167"/>
      <c r="CL96" s="167"/>
      <c r="CM96" s="167"/>
      <c r="CN96" s="167"/>
      <c r="CO96" s="167"/>
      <c r="CP96" s="167"/>
      <c r="CQ96" s="167"/>
      <c r="CR96" s="167"/>
      <c r="CS96" s="167"/>
      <c r="CT96" s="167"/>
      <c r="CU96" s="167"/>
      <c r="CV96" s="167"/>
      <c r="CW96" s="167"/>
      <c r="CX96" s="167"/>
      <c r="CY96" s="167"/>
      <c r="CZ96" s="167"/>
      <c r="DA96" s="167"/>
      <c r="DB96" s="167"/>
      <c r="DC96" s="167"/>
      <c r="DD96" s="167"/>
      <c r="DE96" s="167"/>
      <c r="DF96" s="167"/>
      <c r="DG96" s="167"/>
      <c r="DH96" s="167"/>
      <c r="DI96" s="167"/>
      <c r="DJ96" s="167"/>
      <c r="DK96" s="167"/>
      <c r="DL96" s="167"/>
      <c r="DM96" s="167"/>
      <c r="DN96" s="167"/>
      <c r="DO96" s="167"/>
      <c r="DP96" s="167"/>
      <c r="DQ96" s="167"/>
      <c r="DR96" s="167"/>
      <c r="DS96" s="167"/>
      <c r="DT96" s="167"/>
      <c r="DU96" s="167"/>
      <c r="DV96" s="167"/>
      <c r="DW96" s="167"/>
      <c r="DX96" s="167"/>
      <c r="DY96" s="167"/>
      <c r="DZ96" s="167"/>
      <c r="EA96" s="167"/>
      <c r="EB96" s="167"/>
      <c r="EC96" s="167"/>
      <c r="ED96" s="167"/>
      <c r="EE96" s="167"/>
      <c r="EF96" s="167"/>
      <c r="EG96" s="167"/>
      <c r="EH96" s="167"/>
      <c r="EI96" s="167"/>
      <c r="EJ96" s="167"/>
      <c r="EK96" s="167"/>
      <c r="EL96" s="167"/>
      <c r="EM96" s="167"/>
      <c r="EN96" s="167"/>
      <c r="EO96" s="167"/>
      <c r="EP96" s="167"/>
      <c r="EQ96" s="167"/>
      <c r="ER96" s="167"/>
      <c r="ES96" s="167"/>
      <c r="ET96" s="167"/>
      <c r="EU96" s="167"/>
      <c r="EV96" s="167"/>
      <c r="EW96" s="167"/>
      <c r="EX96" s="167"/>
      <c r="EY96" s="167"/>
      <c r="EZ96" s="167"/>
      <c r="FA96" s="167"/>
      <c r="FB96" s="167"/>
      <c r="FC96" s="167"/>
      <c r="FD96" s="167"/>
      <c r="FE96" s="167"/>
      <c r="FF96" s="167"/>
      <c r="FG96" s="167"/>
      <c r="FH96" s="167"/>
      <c r="FI96" s="167"/>
      <c r="FJ96" s="167"/>
      <c r="FK96" s="167"/>
      <c r="FL96" s="167"/>
      <c r="FM96" s="167"/>
      <c r="FN96" s="167"/>
      <c r="FO96" s="167"/>
      <c r="FP96" s="167"/>
      <c r="FQ96" s="167"/>
      <c r="FR96" s="167"/>
      <c r="FS96" s="167"/>
      <c r="FT96" s="167"/>
      <c r="FU96" s="167"/>
      <c r="FV96" s="167"/>
      <c r="FW96" s="167"/>
      <c r="FX96" s="167"/>
      <c r="FY96" s="167"/>
      <c r="FZ96" s="167"/>
      <c r="GA96" s="167"/>
      <c r="GB96" s="167"/>
      <c r="GC96" s="167"/>
      <c r="GD96" s="167"/>
      <c r="GE96" s="167"/>
      <c r="GF96" s="167"/>
      <c r="GG96" s="167"/>
      <c r="GH96" s="167"/>
      <c r="GI96" s="167"/>
      <c r="GJ96" s="167"/>
      <c r="GK96" s="167"/>
      <c r="GL96" s="167"/>
      <c r="GM96" s="167"/>
      <c r="GN96" s="167"/>
      <c r="GO96" s="167"/>
      <c r="GP96" s="167"/>
      <c r="GQ96" s="167"/>
      <c r="GR96" s="167"/>
      <c r="GS96" s="167"/>
      <c r="GT96" s="167"/>
      <c r="GU96" s="167"/>
      <c r="GV96" s="167"/>
      <c r="GW96" s="167"/>
      <c r="GX96" s="167"/>
      <c r="GY96" s="167"/>
      <c r="GZ96" s="167"/>
      <c r="HA96" s="167"/>
      <c r="HB96" s="167"/>
      <c r="HC96" s="167"/>
      <c r="HD96" s="167"/>
      <c r="HE96" s="167"/>
      <c r="HF96" s="167"/>
      <c r="HG96" s="167"/>
      <c r="HH96" s="167"/>
      <c r="HI96" s="167"/>
      <c r="HJ96" s="167"/>
      <c r="HK96" s="167"/>
      <c r="HL96" s="167"/>
      <c r="HM96" s="167"/>
      <c r="HN96" s="167"/>
      <c r="HO96" s="167"/>
      <c r="HP96" s="167"/>
      <c r="HQ96" s="167"/>
      <c r="HR96" s="167"/>
      <c r="HS96" s="167"/>
      <c r="HT96" s="167"/>
      <c r="HU96" s="167"/>
      <c r="HV96" s="167"/>
      <c r="HW96" s="167"/>
      <c r="HX96" s="167"/>
      <c r="HY96" s="167"/>
      <c r="HZ96" s="167"/>
      <c r="IA96" s="167"/>
      <c r="IB96" s="167"/>
      <c r="IC96" s="167"/>
      <c r="ID96" s="167"/>
      <c r="IE96" s="167"/>
      <c r="IF96" s="167"/>
      <c r="IG96" s="167"/>
      <c r="IH96" s="167"/>
      <c r="II96" s="167"/>
      <c r="IJ96" s="167"/>
      <c r="IK96" s="167"/>
      <c r="IL96" s="167"/>
      <c r="IM96" s="167"/>
      <c r="IN96" s="167"/>
      <c r="IO96" s="167"/>
      <c r="IP96" s="167"/>
      <c r="IQ96" s="167"/>
      <c r="IR96" s="167"/>
      <c r="IS96" s="167"/>
      <c r="IT96" s="167"/>
      <c r="IU96" s="167"/>
      <c r="IV96" s="167"/>
    </row>
    <row r="97" s="219" customFormat="true" ht="10" hidden="false" customHeight="false" outlineLevel="0" collapsed="false">
      <c r="A97" s="208" t="n">
        <v>39</v>
      </c>
      <c r="B97" s="208" t="s">
        <v>124</v>
      </c>
      <c r="C97" s="208" t="s">
        <v>136</v>
      </c>
      <c r="D97" s="209" t="s">
        <v>247</v>
      </c>
      <c r="E97" s="210" t="s">
        <v>248</v>
      </c>
      <c r="F97" s="208" t="s">
        <v>236</v>
      </c>
      <c r="G97" s="211" t="n">
        <v>14.085</v>
      </c>
      <c r="H97" s="212" t="n">
        <v>0</v>
      </c>
      <c r="I97" s="213" t="n">
        <f aca="false">ROUND(G97*H97,2)</f>
        <v>0</v>
      </c>
      <c r="J97" s="214" t="n">
        <v>0</v>
      </c>
      <c r="K97" s="211" t="n">
        <f aca="false">G97*J97</f>
        <v>0</v>
      </c>
      <c r="L97" s="214" t="n">
        <v>0</v>
      </c>
      <c r="M97" s="211" t="n">
        <f aca="false">G97*L97</f>
        <v>0</v>
      </c>
      <c r="N97" s="215" t="n">
        <v>21</v>
      </c>
      <c r="O97" s="216" t="n">
        <v>4</v>
      </c>
      <c r="P97" s="217" t="s">
        <v>129</v>
      </c>
      <c r="Q97" s="217"/>
      <c r="R97" s="217"/>
      <c r="S97" s="217"/>
      <c r="T97" s="217"/>
      <c r="U97" s="218"/>
      <c r="V97" s="218"/>
      <c r="W97" s="218"/>
      <c r="X97" s="218"/>
      <c r="Y97" s="218"/>
      <c r="Z97" s="218"/>
      <c r="AA97" s="218"/>
      <c r="AB97" s="218"/>
      <c r="AC97" s="218"/>
      <c r="AD97" s="218"/>
      <c r="AE97" s="218"/>
      <c r="AF97" s="218"/>
      <c r="AG97" s="218"/>
      <c r="AH97" s="218"/>
      <c r="AI97" s="218"/>
      <c r="AJ97" s="218"/>
      <c r="AK97" s="218"/>
      <c r="AL97" s="218"/>
      <c r="AM97" s="218"/>
      <c r="AN97" s="218"/>
      <c r="AO97" s="218"/>
      <c r="AP97" s="218"/>
      <c r="AQ97" s="218"/>
      <c r="AR97" s="218"/>
      <c r="AS97" s="218"/>
      <c r="AT97" s="218"/>
      <c r="AU97" s="218"/>
      <c r="AV97" s="218"/>
      <c r="AW97" s="218"/>
      <c r="AX97" s="218"/>
      <c r="AY97" s="218"/>
      <c r="AZ97" s="218"/>
      <c r="BA97" s="218"/>
      <c r="BB97" s="218"/>
      <c r="BC97" s="218"/>
      <c r="BD97" s="218"/>
      <c r="BE97" s="218"/>
      <c r="BF97" s="218"/>
      <c r="BG97" s="218"/>
      <c r="BH97" s="218"/>
      <c r="BI97" s="218"/>
      <c r="BJ97" s="218"/>
      <c r="BK97" s="218"/>
      <c r="BL97" s="218"/>
      <c r="BM97" s="218"/>
      <c r="BN97" s="218"/>
      <c r="BO97" s="218"/>
      <c r="BP97" s="218"/>
      <c r="BQ97" s="218"/>
      <c r="BR97" s="218"/>
      <c r="BS97" s="218"/>
      <c r="BT97" s="218"/>
      <c r="BU97" s="218"/>
      <c r="BV97" s="218"/>
      <c r="BW97" s="218"/>
      <c r="BX97" s="218"/>
      <c r="BY97" s="218"/>
      <c r="BZ97" s="218"/>
      <c r="CA97" s="218"/>
      <c r="CB97" s="218"/>
      <c r="CC97" s="218"/>
      <c r="CD97" s="218"/>
      <c r="CE97" s="218"/>
      <c r="CF97" s="218"/>
      <c r="CG97" s="218"/>
      <c r="CH97" s="218"/>
      <c r="CI97" s="218"/>
      <c r="CJ97" s="218"/>
      <c r="CK97" s="218"/>
      <c r="CL97" s="218"/>
      <c r="CM97" s="218"/>
      <c r="CN97" s="218"/>
      <c r="CO97" s="218"/>
      <c r="CP97" s="218"/>
      <c r="CQ97" s="218"/>
      <c r="CR97" s="218"/>
      <c r="CS97" s="218"/>
      <c r="CT97" s="218"/>
      <c r="CU97" s="218"/>
      <c r="CV97" s="218"/>
      <c r="CW97" s="218"/>
      <c r="CX97" s="218"/>
      <c r="CY97" s="218"/>
      <c r="CZ97" s="218"/>
      <c r="DA97" s="218"/>
      <c r="DB97" s="218"/>
      <c r="DC97" s="218"/>
      <c r="DD97" s="218"/>
      <c r="DE97" s="218"/>
      <c r="DF97" s="218"/>
      <c r="DG97" s="218"/>
      <c r="DH97" s="218"/>
      <c r="DI97" s="218"/>
      <c r="DJ97" s="218"/>
      <c r="DK97" s="218"/>
      <c r="DL97" s="218"/>
      <c r="DM97" s="218"/>
      <c r="DN97" s="218"/>
      <c r="DO97" s="218"/>
      <c r="DP97" s="218"/>
      <c r="DQ97" s="218"/>
      <c r="DR97" s="218"/>
      <c r="DS97" s="218"/>
      <c r="DT97" s="218"/>
      <c r="DU97" s="218"/>
      <c r="DV97" s="218"/>
      <c r="DW97" s="218"/>
      <c r="DX97" s="218"/>
      <c r="DY97" s="218"/>
      <c r="DZ97" s="218"/>
      <c r="EA97" s="218"/>
      <c r="EB97" s="218"/>
      <c r="EC97" s="218"/>
      <c r="ED97" s="218"/>
      <c r="EE97" s="218"/>
      <c r="EF97" s="218"/>
      <c r="EG97" s="218"/>
      <c r="EH97" s="218"/>
      <c r="EI97" s="218"/>
      <c r="EJ97" s="218"/>
      <c r="EK97" s="218"/>
      <c r="EL97" s="218"/>
      <c r="EM97" s="218"/>
      <c r="EN97" s="218"/>
      <c r="EO97" s="218"/>
      <c r="EP97" s="218"/>
      <c r="EQ97" s="218"/>
      <c r="ER97" s="218"/>
      <c r="ES97" s="218"/>
      <c r="ET97" s="218"/>
      <c r="EU97" s="218"/>
      <c r="EV97" s="218"/>
      <c r="EW97" s="218"/>
      <c r="EX97" s="218"/>
      <c r="EY97" s="218"/>
      <c r="EZ97" s="218"/>
      <c r="FA97" s="218"/>
      <c r="FB97" s="218"/>
      <c r="FC97" s="218"/>
      <c r="FD97" s="218"/>
      <c r="FE97" s="218"/>
      <c r="FF97" s="218"/>
      <c r="FG97" s="218"/>
      <c r="FH97" s="218"/>
      <c r="FI97" s="218"/>
      <c r="FJ97" s="218"/>
      <c r="FK97" s="218"/>
      <c r="FL97" s="218"/>
      <c r="FM97" s="218"/>
      <c r="FN97" s="218"/>
      <c r="FO97" s="218"/>
      <c r="FP97" s="218"/>
      <c r="FQ97" s="218"/>
      <c r="FR97" s="218"/>
      <c r="FS97" s="218"/>
      <c r="FT97" s="218"/>
      <c r="FU97" s="218"/>
      <c r="FV97" s="218"/>
      <c r="FW97" s="218"/>
      <c r="FX97" s="218"/>
      <c r="FY97" s="218"/>
      <c r="FZ97" s="218"/>
      <c r="GA97" s="218"/>
      <c r="GB97" s="218"/>
      <c r="GC97" s="218"/>
      <c r="GD97" s="218"/>
      <c r="GE97" s="218"/>
      <c r="GF97" s="218"/>
      <c r="GG97" s="218"/>
      <c r="GH97" s="218"/>
      <c r="GI97" s="218"/>
      <c r="GJ97" s="218"/>
      <c r="GK97" s="218"/>
      <c r="GL97" s="218"/>
      <c r="GM97" s="218"/>
      <c r="GN97" s="218"/>
      <c r="GO97" s="218"/>
      <c r="GP97" s="218"/>
      <c r="GQ97" s="218"/>
      <c r="GR97" s="218"/>
      <c r="GS97" s="218"/>
      <c r="GT97" s="218"/>
      <c r="GU97" s="218"/>
      <c r="GV97" s="218"/>
      <c r="GW97" s="218"/>
      <c r="GX97" s="218"/>
      <c r="GY97" s="218"/>
      <c r="GZ97" s="218"/>
      <c r="HA97" s="218"/>
      <c r="HB97" s="218"/>
      <c r="HC97" s="218"/>
      <c r="HD97" s="218"/>
      <c r="HE97" s="218"/>
      <c r="HF97" s="218"/>
      <c r="HG97" s="218"/>
      <c r="HH97" s="218"/>
      <c r="HI97" s="218"/>
      <c r="HJ97" s="218"/>
      <c r="HK97" s="218"/>
      <c r="HL97" s="218"/>
      <c r="HM97" s="218"/>
      <c r="HN97" s="218"/>
      <c r="HO97" s="218"/>
      <c r="HP97" s="218"/>
      <c r="HQ97" s="218"/>
      <c r="HR97" s="218"/>
      <c r="HS97" s="218"/>
      <c r="HT97" s="218"/>
      <c r="HU97" s="218"/>
      <c r="HV97" s="218"/>
      <c r="HW97" s="218"/>
      <c r="HX97" s="218"/>
      <c r="HY97" s="218"/>
      <c r="HZ97" s="218"/>
      <c r="IA97" s="218"/>
      <c r="IB97" s="218"/>
      <c r="IC97" s="218"/>
      <c r="ID97" s="218"/>
      <c r="IE97" s="218"/>
      <c r="IF97" s="218"/>
      <c r="IG97" s="218"/>
      <c r="IH97" s="218"/>
      <c r="II97" s="218"/>
      <c r="IJ97" s="218"/>
      <c r="IK97" s="218"/>
      <c r="IL97" s="218"/>
      <c r="IM97" s="218"/>
      <c r="IN97" s="218"/>
      <c r="IO97" s="218"/>
      <c r="IP97" s="218"/>
      <c r="IQ97" s="218"/>
      <c r="IR97" s="218"/>
      <c r="IS97" s="218"/>
      <c r="IT97" s="218"/>
      <c r="IU97" s="218"/>
      <c r="IV97" s="218"/>
    </row>
    <row r="98" s="161" customFormat="true" ht="10.5" hidden="false" customHeight="false" outlineLevel="0" collapsed="false">
      <c r="A98" s="156"/>
      <c r="B98" s="155" t="s">
        <v>59</v>
      </c>
      <c r="C98" s="156"/>
      <c r="D98" s="156" t="s">
        <v>46</v>
      </c>
      <c r="E98" s="156" t="s">
        <v>249</v>
      </c>
      <c r="F98" s="156"/>
      <c r="G98" s="156"/>
      <c r="H98" s="212" t="n">
        <v>0</v>
      </c>
      <c r="I98" s="157" t="n">
        <f aca="false">I99+I102+I105+I108+I113</f>
        <v>0</v>
      </c>
      <c r="J98" s="156"/>
      <c r="K98" s="158" t="n">
        <f aca="false">K99+K102+K105+K108+K113</f>
        <v>0.51544</v>
      </c>
      <c r="L98" s="156"/>
      <c r="M98" s="158" t="n">
        <f aca="false">M99+M102+M105+M108+M113</f>
        <v>0</v>
      </c>
      <c r="N98" s="156"/>
      <c r="O98" s="156"/>
      <c r="P98" s="156" t="s">
        <v>120</v>
      </c>
      <c r="Q98" s="156"/>
      <c r="R98" s="156"/>
      <c r="S98" s="156"/>
      <c r="T98" s="156"/>
      <c r="U98" s="160"/>
      <c r="V98" s="160"/>
      <c r="W98" s="160"/>
      <c r="X98" s="160"/>
      <c r="Y98" s="160"/>
      <c r="Z98" s="160"/>
      <c r="AA98" s="160"/>
      <c r="AB98" s="160"/>
      <c r="AC98" s="160"/>
      <c r="AD98" s="160"/>
      <c r="AE98" s="160"/>
      <c r="AF98" s="160"/>
      <c r="AG98" s="160"/>
      <c r="AH98" s="160"/>
      <c r="AI98" s="160"/>
      <c r="AJ98" s="160"/>
      <c r="AK98" s="160"/>
      <c r="AL98" s="160"/>
      <c r="AM98" s="160"/>
      <c r="AN98" s="160"/>
      <c r="AO98" s="160"/>
      <c r="AP98" s="160"/>
      <c r="AQ98" s="160"/>
      <c r="AR98" s="160"/>
      <c r="AS98" s="160"/>
      <c r="AT98" s="160"/>
      <c r="AU98" s="160"/>
      <c r="AV98" s="160"/>
      <c r="AW98" s="160"/>
      <c r="AX98" s="160"/>
      <c r="AY98" s="160"/>
      <c r="AZ98" s="160"/>
      <c r="BA98" s="160"/>
      <c r="BB98" s="160"/>
      <c r="BC98" s="160"/>
      <c r="BD98" s="160"/>
      <c r="BE98" s="160"/>
      <c r="BF98" s="160"/>
      <c r="BG98" s="160"/>
      <c r="BH98" s="160"/>
      <c r="BI98" s="160"/>
      <c r="BJ98" s="160"/>
      <c r="BK98" s="160"/>
      <c r="BL98" s="160"/>
      <c r="BM98" s="160"/>
      <c r="BN98" s="160"/>
      <c r="BO98" s="160"/>
      <c r="BP98" s="160"/>
      <c r="BQ98" s="160"/>
      <c r="BR98" s="160"/>
      <c r="BS98" s="160"/>
      <c r="BT98" s="160"/>
      <c r="BU98" s="160"/>
      <c r="BV98" s="160"/>
      <c r="BW98" s="160"/>
      <c r="BX98" s="160"/>
      <c r="BY98" s="160"/>
      <c r="BZ98" s="160"/>
      <c r="CA98" s="160"/>
      <c r="CB98" s="160"/>
      <c r="CC98" s="160"/>
      <c r="CD98" s="160"/>
      <c r="CE98" s="160"/>
      <c r="CF98" s="160"/>
      <c r="CG98" s="160"/>
      <c r="CH98" s="160"/>
      <c r="CI98" s="160"/>
      <c r="CJ98" s="160"/>
      <c r="CK98" s="160"/>
      <c r="CL98" s="160"/>
      <c r="CM98" s="160"/>
      <c r="CN98" s="160"/>
      <c r="CO98" s="160"/>
      <c r="CP98" s="160"/>
      <c r="CQ98" s="160"/>
      <c r="CR98" s="160"/>
      <c r="CS98" s="160"/>
      <c r="CT98" s="160"/>
      <c r="CU98" s="160"/>
      <c r="CV98" s="160"/>
      <c r="CW98" s="160"/>
      <c r="CX98" s="160"/>
      <c r="CY98" s="160"/>
      <c r="CZ98" s="160"/>
      <c r="DA98" s="160"/>
      <c r="DB98" s="160"/>
      <c r="DC98" s="160"/>
      <c r="DD98" s="160"/>
      <c r="DE98" s="160"/>
      <c r="DF98" s="160"/>
      <c r="DG98" s="160"/>
      <c r="DH98" s="160"/>
      <c r="DI98" s="160"/>
      <c r="DJ98" s="160"/>
      <c r="DK98" s="160"/>
      <c r="DL98" s="160"/>
      <c r="DM98" s="160"/>
      <c r="DN98" s="160"/>
      <c r="DO98" s="160"/>
      <c r="DP98" s="160"/>
      <c r="DQ98" s="160"/>
      <c r="DR98" s="160"/>
      <c r="DS98" s="160"/>
      <c r="DT98" s="160"/>
      <c r="DU98" s="160"/>
      <c r="DV98" s="160"/>
      <c r="DW98" s="160"/>
      <c r="DX98" s="160"/>
      <c r="DY98" s="160"/>
      <c r="DZ98" s="160"/>
      <c r="EA98" s="160"/>
      <c r="EB98" s="160"/>
      <c r="EC98" s="160"/>
      <c r="ED98" s="160"/>
      <c r="EE98" s="160"/>
      <c r="EF98" s="160"/>
      <c r="EG98" s="160"/>
      <c r="EH98" s="160"/>
      <c r="EI98" s="160"/>
      <c r="EJ98" s="160"/>
      <c r="EK98" s="160"/>
      <c r="EL98" s="160"/>
      <c r="EM98" s="160"/>
      <c r="EN98" s="160"/>
      <c r="EO98" s="160"/>
      <c r="EP98" s="160"/>
      <c r="EQ98" s="160"/>
      <c r="ER98" s="160"/>
      <c r="ES98" s="160"/>
      <c r="ET98" s="160"/>
      <c r="EU98" s="160"/>
      <c r="EV98" s="160"/>
      <c r="EW98" s="160"/>
      <c r="EX98" s="160"/>
      <c r="EY98" s="160"/>
      <c r="EZ98" s="160"/>
      <c r="FA98" s="160"/>
      <c r="FB98" s="160"/>
      <c r="FC98" s="160"/>
      <c r="FD98" s="160"/>
      <c r="FE98" s="160"/>
      <c r="FF98" s="160"/>
      <c r="FG98" s="160"/>
      <c r="FH98" s="160"/>
      <c r="FI98" s="160"/>
      <c r="FJ98" s="160"/>
      <c r="FK98" s="160"/>
      <c r="FL98" s="160"/>
      <c r="FM98" s="160"/>
      <c r="FN98" s="160"/>
      <c r="FO98" s="160"/>
      <c r="FP98" s="160"/>
      <c r="FQ98" s="160"/>
      <c r="FR98" s="160"/>
      <c r="FS98" s="160"/>
      <c r="FT98" s="160"/>
      <c r="FU98" s="160"/>
      <c r="FV98" s="160"/>
      <c r="FW98" s="160"/>
      <c r="FX98" s="160"/>
      <c r="FY98" s="160"/>
      <c r="FZ98" s="160"/>
      <c r="GA98" s="160"/>
      <c r="GB98" s="160"/>
      <c r="GC98" s="160"/>
      <c r="GD98" s="160"/>
      <c r="GE98" s="160"/>
      <c r="GF98" s="160"/>
      <c r="GG98" s="160"/>
      <c r="GH98" s="160"/>
      <c r="GI98" s="160"/>
      <c r="GJ98" s="160"/>
      <c r="GK98" s="160"/>
      <c r="GL98" s="160"/>
      <c r="GM98" s="160"/>
      <c r="GN98" s="160"/>
      <c r="GO98" s="160"/>
      <c r="GP98" s="160"/>
      <c r="GQ98" s="160"/>
      <c r="GR98" s="160"/>
      <c r="GS98" s="160"/>
      <c r="GT98" s="160"/>
      <c r="GU98" s="160"/>
      <c r="GV98" s="160"/>
      <c r="GW98" s="160"/>
      <c r="GX98" s="160"/>
      <c r="GY98" s="160"/>
      <c r="GZ98" s="160"/>
      <c r="HA98" s="160"/>
      <c r="HB98" s="160"/>
      <c r="HC98" s="160"/>
      <c r="HD98" s="160"/>
      <c r="HE98" s="160"/>
      <c r="HF98" s="160"/>
      <c r="HG98" s="160"/>
      <c r="HH98" s="160"/>
      <c r="HI98" s="160"/>
      <c r="HJ98" s="160"/>
      <c r="HK98" s="160"/>
      <c r="HL98" s="160"/>
      <c r="HM98" s="160"/>
      <c r="HN98" s="160"/>
      <c r="HO98" s="160"/>
      <c r="HP98" s="160"/>
      <c r="HQ98" s="160"/>
      <c r="HR98" s="160"/>
      <c r="HS98" s="160"/>
      <c r="HT98" s="160"/>
      <c r="HU98" s="160"/>
      <c r="HV98" s="160"/>
      <c r="HW98" s="160"/>
      <c r="HX98" s="160"/>
      <c r="HY98" s="160"/>
      <c r="HZ98" s="160"/>
      <c r="IA98" s="160"/>
      <c r="IB98" s="160"/>
      <c r="IC98" s="160"/>
      <c r="ID98" s="160"/>
      <c r="IE98" s="160"/>
      <c r="IF98" s="160"/>
      <c r="IG98" s="160"/>
      <c r="IH98" s="160"/>
      <c r="II98" s="160"/>
      <c r="IJ98" s="160"/>
      <c r="IK98" s="160"/>
      <c r="IL98" s="160"/>
      <c r="IM98" s="160"/>
      <c r="IN98" s="160"/>
      <c r="IO98" s="160"/>
      <c r="IP98" s="160"/>
      <c r="IQ98" s="160"/>
      <c r="IR98" s="160"/>
      <c r="IS98" s="160"/>
      <c r="IT98" s="160"/>
      <c r="IU98" s="160"/>
      <c r="IV98" s="160"/>
    </row>
    <row r="99" s="168" customFormat="true" ht="10.5" hidden="false" customHeight="false" outlineLevel="0" collapsed="false">
      <c r="A99" s="163"/>
      <c r="B99" s="162" t="s">
        <v>59</v>
      </c>
      <c r="C99" s="163"/>
      <c r="D99" s="163" t="s">
        <v>250</v>
      </c>
      <c r="E99" s="163" t="s">
        <v>251</v>
      </c>
      <c r="F99" s="163"/>
      <c r="G99" s="163"/>
      <c r="H99" s="212" t="n">
        <v>0</v>
      </c>
      <c r="I99" s="164" t="n">
        <f aca="false">SUM(I100:I101)</f>
        <v>0</v>
      </c>
      <c r="J99" s="163"/>
      <c r="K99" s="165" t="n">
        <f aca="false">SUM(K100:K101)</f>
        <v>0.14868</v>
      </c>
      <c r="L99" s="163"/>
      <c r="M99" s="165" t="n">
        <f aca="false">SUM(M100:M101)</f>
        <v>0</v>
      </c>
      <c r="N99" s="163"/>
      <c r="O99" s="163"/>
      <c r="P99" s="163" t="s">
        <v>123</v>
      </c>
      <c r="Q99" s="163"/>
      <c r="R99" s="163"/>
      <c r="S99" s="163"/>
      <c r="T99" s="163"/>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7"/>
      <c r="AY99" s="167"/>
      <c r="AZ99" s="167"/>
      <c r="BA99" s="167"/>
      <c r="BB99" s="167"/>
      <c r="BC99" s="167"/>
      <c r="BD99" s="167"/>
      <c r="BE99" s="167"/>
      <c r="BF99" s="167"/>
      <c r="BG99" s="167"/>
      <c r="BH99" s="167"/>
      <c r="BI99" s="167"/>
      <c r="BJ99" s="167"/>
      <c r="BK99" s="167"/>
      <c r="BL99" s="167"/>
      <c r="BM99" s="167"/>
      <c r="BN99" s="167"/>
      <c r="BO99" s="167"/>
      <c r="BP99" s="167"/>
      <c r="BQ99" s="167"/>
      <c r="BR99" s="167"/>
      <c r="BS99" s="167"/>
      <c r="BT99" s="167"/>
      <c r="BU99" s="167"/>
      <c r="BV99" s="167"/>
      <c r="BW99" s="167"/>
      <c r="BX99" s="167"/>
      <c r="BY99" s="167"/>
      <c r="BZ99" s="167"/>
      <c r="CA99" s="167"/>
      <c r="CB99" s="167"/>
      <c r="CC99" s="167"/>
      <c r="CD99" s="167"/>
      <c r="CE99" s="167"/>
      <c r="CF99" s="167"/>
      <c r="CG99" s="167"/>
      <c r="CH99" s="167"/>
      <c r="CI99" s="167"/>
      <c r="CJ99" s="167"/>
      <c r="CK99" s="167"/>
      <c r="CL99" s="167"/>
      <c r="CM99" s="167"/>
      <c r="CN99" s="167"/>
      <c r="CO99" s="167"/>
      <c r="CP99" s="167"/>
      <c r="CQ99" s="167"/>
      <c r="CR99" s="167"/>
      <c r="CS99" s="167"/>
      <c r="CT99" s="167"/>
      <c r="CU99" s="167"/>
      <c r="CV99" s="167"/>
      <c r="CW99" s="167"/>
      <c r="CX99" s="167"/>
      <c r="CY99" s="167"/>
      <c r="CZ99" s="167"/>
      <c r="DA99" s="167"/>
      <c r="DB99" s="167"/>
      <c r="DC99" s="167"/>
      <c r="DD99" s="167"/>
      <c r="DE99" s="167"/>
      <c r="DF99" s="167"/>
      <c r="DG99" s="167"/>
      <c r="DH99" s="167"/>
      <c r="DI99" s="167"/>
      <c r="DJ99" s="167"/>
      <c r="DK99" s="167"/>
      <c r="DL99" s="167"/>
      <c r="DM99" s="167"/>
      <c r="DN99" s="167"/>
      <c r="DO99" s="167"/>
      <c r="DP99" s="167"/>
      <c r="DQ99" s="167"/>
      <c r="DR99" s="167"/>
      <c r="DS99" s="167"/>
      <c r="DT99" s="167"/>
      <c r="DU99" s="167"/>
      <c r="DV99" s="167"/>
      <c r="DW99" s="167"/>
      <c r="DX99" s="167"/>
      <c r="DY99" s="167"/>
      <c r="DZ99" s="167"/>
      <c r="EA99" s="167"/>
      <c r="EB99" s="167"/>
      <c r="EC99" s="167"/>
      <c r="ED99" s="167"/>
      <c r="EE99" s="167"/>
      <c r="EF99" s="167"/>
      <c r="EG99" s="167"/>
      <c r="EH99" s="167"/>
      <c r="EI99" s="167"/>
      <c r="EJ99" s="167"/>
      <c r="EK99" s="167"/>
      <c r="EL99" s="167"/>
      <c r="EM99" s="167"/>
      <c r="EN99" s="167"/>
      <c r="EO99" s="167"/>
      <c r="EP99" s="167"/>
      <c r="EQ99" s="167"/>
      <c r="ER99" s="167"/>
      <c r="ES99" s="167"/>
      <c r="ET99" s="167"/>
      <c r="EU99" s="167"/>
      <c r="EV99" s="167"/>
      <c r="EW99" s="167"/>
      <c r="EX99" s="167"/>
      <c r="EY99" s="167"/>
      <c r="EZ99" s="167"/>
      <c r="FA99" s="167"/>
      <c r="FB99" s="167"/>
      <c r="FC99" s="167"/>
      <c r="FD99" s="167"/>
      <c r="FE99" s="167"/>
      <c r="FF99" s="167"/>
      <c r="FG99" s="167"/>
      <c r="FH99" s="167"/>
      <c r="FI99" s="167"/>
      <c r="FJ99" s="167"/>
      <c r="FK99" s="167"/>
      <c r="FL99" s="167"/>
      <c r="FM99" s="167"/>
      <c r="FN99" s="167"/>
      <c r="FO99" s="167"/>
      <c r="FP99" s="167"/>
      <c r="FQ99" s="167"/>
      <c r="FR99" s="167"/>
      <c r="FS99" s="167"/>
      <c r="FT99" s="167"/>
      <c r="FU99" s="167"/>
      <c r="FV99" s="167"/>
      <c r="FW99" s="167"/>
      <c r="FX99" s="167"/>
      <c r="FY99" s="167"/>
      <c r="FZ99" s="167"/>
      <c r="GA99" s="167"/>
      <c r="GB99" s="167"/>
      <c r="GC99" s="167"/>
      <c r="GD99" s="167"/>
      <c r="GE99" s="167"/>
      <c r="GF99" s="167"/>
      <c r="GG99" s="167"/>
      <c r="GH99" s="167"/>
      <c r="GI99" s="167"/>
      <c r="GJ99" s="167"/>
      <c r="GK99" s="167"/>
      <c r="GL99" s="167"/>
      <c r="GM99" s="167"/>
      <c r="GN99" s="167"/>
      <c r="GO99" s="167"/>
      <c r="GP99" s="167"/>
      <c r="GQ99" s="167"/>
      <c r="GR99" s="167"/>
      <c r="GS99" s="167"/>
      <c r="GT99" s="167"/>
      <c r="GU99" s="167"/>
      <c r="GV99" s="167"/>
      <c r="GW99" s="167"/>
      <c r="GX99" s="167"/>
      <c r="GY99" s="167"/>
      <c r="GZ99" s="167"/>
      <c r="HA99" s="167"/>
      <c r="HB99" s="167"/>
      <c r="HC99" s="167"/>
      <c r="HD99" s="167"/>
      <c r="HE99" s="167"/>
      <c r="HF99" s="167"/>
      <c r="HG99" s="167"/>
      <c r="HH99" s="167"/>
      <c r="HI99" s="167"/>
      <c r="HJ99" s="167"/>
      <c r="HK99" s="167"/>
      <c r="HL99" s="167"/>
      <c r="HM99" s="167"/>
      <c r="HN99" s="167"/>
      <c r="HO99" s="167"/>
      <c r="HP99" s="167"/>
      <c r="HQ99" s="167"/>
      <c r="HR99" s="167"/>
      <c r="HS99" s="167"/>
      <c r="HT99" s="167"/>
      <c r="HU99" s="167"/>
      <c r="HV99" s="167"/>
      <c r="HW99" s="167"/>
      <c r="HX99" s="167"/>
      <c r="HY99" s="167"/>
      <c r="HZ99" s="167"/>
      <c r="IA99" s="167"/>
      <c r="IB99" s="167"/>
      <c r="IC99" s="167"/>
      <c r="ID99" s="167"/>
      <c r="IE99" s="167"/>
      <c r="IF99" s="167"/>
      <c r="IG99" s="167"/>
      <c r="IH99" s="167"/>
      <c r="II99" s="167"/>
      <c r="IJ99" s="167"/>
      <c r="IK99" s="167"/>
      <c r="IL99" s="167"/>
      <c r="IM99" s="167"/>
      <c r="IN99" s="167"/>
      <c r="IO99" s="167"/>
      <c r="IP99" s="167"/>
      <c r="IQ99" s="167"/>
      <c r="IR99" s="167"/>
      <c r="IS99" s="167"/>
      <c r="IT99" s="167"/>
      <c r="IU99" s="167"/>
      <c r="IV99" s="167"/>
    </row>
    <row r="100" s="219" customFormat="true" ht="20" hidden="false" customHeight="false" outlineLevel="0" collapsed="false">
      <c r="A100" s="208" t="n">
        <v>40</v>
      </c>
      <c r="B100" s="208" t="s">
        <v>124</v>
      </c>
      <c r="C100" s="208" t="s">
        <v>252</v>
      </c>
      <c r="D100" s="209" t="s">
        <v>253</v>
      </c>
      <c r="E100" s="210" t="s">
        <v>254</v>
      </c>
      <c r="F100" s="208" t="s">
        <v>128</v>
      </c>
      <c r="G100" s="211" t="n">
        <v>84</v>
      </c>
      <c r="H100" s="212" t="n">
        <v>0</v>
      </c>
      <c r="I100" s="213" t="n">
        <f aca="false">ROUND(G100*H100,2)</f>
        <v>0</v>
      </c>
      <c r="J100" s="214" t="n">
        <v>0.00177</v>
      </c>
      <c r="K100" s="211" t="n">
        <f aca="false">G100*J100</f>
        <v>0.14868</v>
      </c>
      <c r="L100" s="214" t="n">
        <v>0</v>
      </c>
      <c r="M100" s="211" t="n">
        <f aca="false">G100*L100</f>
        <v>0</v>
      </c>
      <c r="N100" s="215" t="n">
        <v>21</v>
      </c>
      <c r="O100" s="216" t="n">
        <v>16</v>
      </c>
      <c r="P100" s="217" t="s">
        <v>129</v>
      </c>
      <c r="Q100" s="217"/>
      <c r="R100" s="217"/>
      <c r="S100" s="217"/>
      <c r="T100" s="217"/>
      <c r="U100" s="218"/>
      <c r="V100" s="218"/>
      <c r="W100" s="218"/>
      <c r="X100" s="218"/>
      <c r="Y100" s="218"/>
      <c r="Z100" s="218"/>
      <c r="AA100" s="218"/>
      <c r="AB100" s="218"/>
      <c r="AC100" s="218"/>
      <c r="AD100" s="218"/>
      <c r="AE100" s="218"/>
      <c r="AF100" s="218"/>
      <c r="AG100" s="218"/>
      <c r="AH100" s="218"/>
      <c r="AI100" s="218"/>
      <c r="AJ100" s="218"/>
      <c r="AK100" s="218"/>
      <c r="AL100" s="218"/>
      <c r="AM100" s="218"/>
      <c r="AN100" s="218"/>
      <c r="AO100" s="218"/>
      <c r="AP100" s="218"/>
      <c r="AQ100" s="218"/>
      <c r="AR100" s="218"/>
      <c r="AS100" s="218"/>
      <c r="AT100" s="218"/>
      <c r="AU100" s="218"/>
      <c r="AV100" s="218"/>
      <c r="AW100" s="218"/>
      <c r="AX100" s="218"/>
      <c r="AY100" s="218"/>
      <c r="AZ100" s="218"/>
      <c r="BA100" s="218"/>
      <c r="BB100" s="218"/>
      <c r="BC100" s="218"/>
      <c r="BD100" s="218"/>
      <c r="BE100" s="218"/>
      <c r="BF100" s="218"/>
      <c r="BG100" s="218"/>
      <c r="BH100" s="218"/>
      <c r="BI100" s="218"/>
      <c r="BJ100" s="218"/>
      <c r="BK100" s="218"/>
      <c r="BL100" s="218"/>
      <c r="BM100" s="218"/>
      <c r="BN100" s="218"/>
      <c r="BO100" s="218"/>
      <c r="BP100" s="218"/>
      <c r="BQ100" s="218"/>
      <c r="BR100" s="218"/>
      <c r="BS100" s="218"/>
      <c r="BT100" s="218"/>
      <c r="BU100" s="218"/>
      <c r="BV100" s="218"/>
      <c r="BW100" s="218"/>
      <c r="BX100" s="218"/>
      <c r="BY100" s="218"/>
      <c r="BZ100" s="218"/>
      <c r="CA100" s="218"/>
      <c r="CB100" s="218"/>
      <c r="CC100" s="218"/>
      <c r="CD100" s="218"/>
      <c r="CE100" s="218"/>
      <c r="CF100" s="218"/>
      <c r="CG100" s="218"/>
      <c r="CH100" s="218"/>
      <c r="CI100" s="218"/>
      <c r="CJ100" s="218"/>
      <c r="CK100" s="218"/>
      <c r="CL100" s="218"/>
      <c r="CM100" s="218"/>
      <c r="CN100" s="218"/>
      <c r="CO100" s="218"/>
      <c r="CP100" s="218"/>
      <c r="CQ100" s="218"/>
      <c r="CR100" s="218"/>
      <c r="CS100" s="218"/>
      <c r="CT100" s="218"/>
      <c r="CU100" s="218"/>
      <c r="CV100" s="218"/>
      <c r="CW100" s="218"/>
      <c r="CX100" s="218"/>
      <c r="CY100" s="218"/>
      <c r="CZ100" s="218"/>
      <c r="DA100" s="218"/>
      <c r="DB100" s="218"/>
      <c r="DC100" s="218"/>
      <c r="DD100" s="218"/>
      <c r="DE100" s="218"/>
      <c r="DF100" s="218"/>
      <c r="DG100" s="218"/>
      <c r="DH100" s="218"/>
      <c r="DI100" s="218"/>
      <c r="DJ100" s="218"/>
      <c r="DK100" s="218"/>
      <c r="DL100" s="218"/>
      <c r="DM100" s="218"/>
      <c r="DN100" s="218"/>
      <c r="DO100" s="218"/>
      <c r="DP100" s="218"/>
      <c r="DQ100" s="218"/>
      <c r="DR100" s="218"/>
      <c r="DS100" s="218"/>
      <c r="DT100" s="218"/>
      <c r="DU100" s="218"/>
      <c r="DV100" s="218"/>
      <c r="DW100" s="218"/>
      <c r="DX100" s="218"/>
      <c r="DY100" s="218"/>
      <c r="DZ100" s="218"/>
      <c r="EA100" s="218"/>
      <c r="EB100" s="218"/>
      <c r="EC100" s="218"/>
      <c r="ED100" s="218"/>
      <c r="EE100" s="218"/>
      <c r="EF100" s="218"/>
      <c r="EG100" s="218"/>
      <c r="EH100" s="218"/>
      <c r="EI100" s="218"/>
      <c r="EJ100" s="218"/>
      <c r="EK100" s="218"/>
      <c r="EL100" s="218"/>
      <c r="EM100" s="218"/>
      <c r="EN100" s="218"/>
      <c r="EO100" s="218"/>
      <c r="EP100" s="218"/>
      <c r="EQ100" s="218"/>
      <c r="ER100" s="218"/>
      <c r="ES100" s="218"/>
      <c r="ET100" s="218"/>
      <c r="EU100" s="218"/>
      <c r="EV100" s="218"/>
      <c r="EW100" s="218"/>
      <c r="EX100" s="218"/>
      <c r="EY100" s="218"/>
      <c r="EZ100" s="218"/>
      <c r="FA100" s="218"/>
      <c r="FB100" s="218"/>
      <c r="FC100" s="218"/>
      <c r="FD100" s="218"/>
      <c r="FE100" s="218"/>
      <c r="FF100" s="218"/>
      <c r="FG100" s="218"/>
      <c r="FH100" s="218"/>
      <c r="FI100" s="218"/>
      <c r="FJ100" s="218"/>
      <c r="FK100" s="218"/>
      <c r="FL100" s="218"/>
      <c r="FM100" s="218"/>
      <c r="FN100" s="218"/>
      <c r="FO100" s="218"/>
      <c r="FP100" s="218"/>
      <c r="FQ100" s="218"/>
      <c r="FR100" s="218"/>
      <c r="FS100" s="218"/>
      <c r="FT100" s="218"/>
      <c r="FU100" s="218"/>
      <c r="FV100" s="218"/>
      <c r="FW100" s="218"/>
      <c r="FX100" s="218"/>
      <c r="FY100" s="218"/>
      <c r="FZ100" s="218"/>
      <c r="GA100" s="218"/>
      <c r="GB100" s="218"/>
      <c r="GC100" s="218"/>
      <c r="GD100" s="218"/>
      <c r="GE100" s="218"/>
      <c r="GF100" s="218"/>
      <c r="GG100" s="218"/>
      <c r="GH100" s="218"/>
      <c r="GI100" s="218"/>
      <c r="GJ100" s="218"/>
      <c r="GK100" s="218"/>
      <c r="GL100" s="218"/>
      <c r="GM100" s="218"/>
      <c r="GN100" s="218"/>
      <c r="GO100" s="218"/>
      <c r="GP100" s="218"/>
      <c r="GQ100" s="218"/>
      <c r="GR100" s="218"/>
      <c r="GS100" s="218"/>
      <c r="GT100" s="218"/>
      <c r="GU100" s="218"/>
      <c r="GV100" s="218"/>
      <c r="GW100" s="218"/>
      <c r="GX100" s="218"/>
      <c r="GY100" s="218"/>
      <c r="GZ100" s="218"/>
      <c r="HA100" s="218"/>
      <c r="HB100" s="218"/>
      <c r="HC100" s="218"/>
      <c r="HD100" s="218"/>
      <c r="HE100" s="218"/>
      <c r="HF100" s="218"/>
      <c r="HG100" s="218"/>
      <c r="HH100" s="218"/>
      <c r="HI100" s="218"/>
      <c r="HJ100" s="218"/>
      <c r="HK100" s="218"/>
      <c r="HL100" s="218"/>
      <c r="HM100" s="218"/>
      <c r="HN100" s="218"/>
      <c r="HO100" s="218"/>
      <c r="HP100" s="218"/>
      <c r="HQ100" s="218"/>
      <c r="HR100" s="218"/>
      <c r="HS100" s="218"/>
      <c r="HT100" s="218"/>
      <c r="HU100" s="218"/>
      <c r="HV100" s="218"/>
      <c r="HW100" s="218"/>
      <c r="HX100" s="218"/>
      <c r="HY100" s="218"/>
      <c r="HZ100" s="218"/>
      <c r="IA100" s="218"/>
      <c r="IB100" s="218"/>
      <c r="IC100" s="218"/>
      <c r="ID100" s="218"/>
      <c r="IE100" s="218"/>
      <c r="IF100" s="218"/>
      <c r="IG100" s="218"/>
      <c r="IH100" s="218"/>
      <c r="II100" s="218"/>
      <c r="IJ100" s="218"/>
      <c r="IK100" s="218"/>
      <c r="IL100" s="218"/>
      <c r="IM100" s="218"/>
      <c r="IN100" s="218"/>
      <c r="IO100" s="218"/>
      <c r="IP100" s="218"/>
      <c r="IQ100" s="218"/>
      <c r="IR100" s="218"/>
      <c r="IS100" s="218"/>
      <c r="IT100" s="218"/>
      <c r="IU100" s="218"/>
      <c r="IV100" s="218"/>
    </row>
    <row r="101" s="226" customFormat="true" ht="10" hidden="false" customHeight="false" outlineLevel="0" collapsed="false">
      <c r="A101" s="220"/>
      <c r="B101" s="220"/>
      <c r="C101" s="220"/>
      <c r="D101" s="221"/>
      <c r="E101" s="222" t="s">
        <v>255</v>
      </c>
      <c r="F101" s="221"/>
      <c r="G101" s="223" t="n">
        <v>84</v>
      </c>
      <c r="H101" s="212"/>
      <c r="I101" s="221"/>
      <c r="J101" s="221"/>
      <c r="K101" s="221"/>
      <c r="L101" s="221"/>
      <c r="M101" s="221"/>
      <c r="N101" s="221"/>
      <c r="O101" s="221"/>
      <c r="P101" s="221" t="n">
        <v>2</v>
      </c>
      <c r="Q101" s="221" t="s">
        <v>120</v>
      </c>
      <c r="R101" s="221" t="s">
        <v>131</v>
      </c>
      <c r="S101" s="221" t="s">
        <v>123</v>
      </c>
      <c r="T101" s="221"/>
      <c r="U101" s="225"/>
      <c r="V101" s="225"/>
      <c r="W101" s="225"/>
      <c r="X101" s="225"/>
      <c r="Y101" s="225"/>
      <c r="Z101" s="225"/>
      <c r="AA101" s="225"/>
      <c r="AB101" s="225"/>
      <c r="AC101" s="225"/>
      <c r="AD101" s="225"/>
      <c r="AE101" s="225"/>
      <c r="AF101" s="225"/>
      <c r="AG101" s="225"/>
      <c r="AH101" s="225"/>
      <c r="AI101" s="225"/>
      <c r="AJ101" s="225"/>
      <c r="AK101" s="225"/>
      <c r="AL101" s="225"/>
      <c r="AM101" s="225"/>
      <c r="AN101" s="225"/>
      <c r="AO101" s="225"/>
      <c r="AP101" s="225"/>
      <c r="AQ101" s="225"/>
      <c r="AR101" s="225"/>
      <c r="AS101" s="225"/>
      <c r="AT101" s="225"/>
      <c r="AU101" s="225"/>
      <c r="AV101" s="225"/>
      <c r="AW101" s="225"/>
      <c r="AX101" s="225"/>
      <c r="AY101" s="225"/>
      <c r="AZ101" s="225"/>
      <c r="BA101" s="225"/>
      <c r="BB101" s="225"/>
      <c r="BC101" s="225"/>
      <c r="BD101" s="225"/>
      <c r="BE101" s="225"/>
      <c r="BF101" s="225"/>
      <c r="BG101" s="225"/>
      <c r="BH101" s="225"/>
      <c r="BI101" s="225"/>
      <c r="BJ101" s="225"/>
      <c r="BK101" s="225"/>
      <c r="BL101" s="225"/>
      <c r="BM101" s="225"/>
      <c r="BN101" s="225"/>
      <c r="BO101" s="225"/>
      <c r="BP101" s="225"/>
      <c r="BQ101" s="225"/>
      <c r="BR101" s="225"/>
      <c r="BS101" s="225"/>
      <c r="BT101" s="225"/>
      <c r="BU101" s="225"/>
      <c r="BV101" s="225"/>
      <c r="BW101" s="225"/>
      <c r="BX101" s="225"/>
      <c r="BY101" s="225"/>
      <c r="BZ101" s="225"/>
      <c r="CA101" s="225"/>
      <c r="CB101" s="225"/>
      <c r="CC101" s="225"/>
      <c r="CD101" s="225"/>
      <c r="CE101" s="225"/>
      <c r="CF101" s="225"/>
      <c r="CG101" s="225"/>
      <c r="CH101" s="225"/>
      <c r="CI101" s="225"/>
      <c r="CJ101" s="225"/>
      <c r="CK101" s="225"/>
      <c r="CL101" s="225"/>
      <c r="CM101" s="225"/>
      <c r="CN101" s="225"/>
      <c r="CO101" s="225"/>
      <c r="CP101" s="225"/>
      <c r="CQ101" s="225"/>
      <c r="CR101" s="225"/>
      <c r="CS101" s="225"/>
      <c r="CT101" s="225"/>
      <c r="CU101" s="225"/>
      <c r="CV101" s="225"/>
      <c r="CW101" s="225"/>
      <c r="CX101" s="225"/>
      <c r="CY101" s="225"/>
      <c r="CZ101" s="225"/>
      <c r="DA101" s="225"/>
      <c r="DB101" s="225"/>
      <c r="DC101" s="225"/>
      <c r="DD101" s="225"/>
      <c r="DE101" s="225"/>
      <c r="DF101" s="225"/>
      <c r="DG101" s="225"/>
      <c r="DH101" s="225"/>
      <c r="DI101" s="225"/>
      <c r="DJ101" s="225"/>
      <c r="DK101" s="225"/>
      <c r="DL101" s="225"/>
      <c r="DM101" s="225"/>
      <c r="DN101" s="225"/>
      <c r="DO101" s="225"/>
      <c r="DP101" s="225"/>
      <c r="DQ101" s="225"/>
      <c r="DR101" s="225"/>
      <c r="DS101" s="225"/>
      <c r="DT101" s="225"/>
      <c r="DU101" s="225"/>
      <c r="DV101" s="225"/>
      <c r="DW101" s="225"/>
      <c r="DX101" s="225"/>
      <c r="DY101" s="225"/>
      <c r="DZ101" s="225"/>
      <c r="EA101" s="225"/>
      <c r="EB101" s="225"/>
      <c r="EC101" s="225"/>
      <c r="ED101" s="225"/>
      <c r="EE101" s="225"/>
      <c r="EF101" s="225"/>
      <c r="EG101" s="225"/>
      <c r="EH101" s="225"/>
      <c r="EI101" s="225"/>
      <c r="EJ101" s="225"/>
      <c r="EK101" s="225"/>
      <c r="EL101" s="225"/>
      <c r="EM101" s="225"/>
      <c r="EN101" s="225"/>
      <c r="EO101" s="225"/>
      <c r="EP101" s="225"/>
      <c r="EQ101" s="225"/>
      <c r="ER101" s="225"/>
      <c r="ES101" s="225"/>
      <c r="ET101" s="225"/>
      <c r="EU101" s="225"/>
      <c r="EV101" s="225"/>
      <c r="EW101" s="225"/>
      <c r="EX101" s="225"/>
      <c r="EY101" s="225"/>
      <c r="EZ101" s="225"/>
      <c r="FA101" s="225"/>
      <c r="FB101" s="225"/>
      <c r="FC101" s="225"/>
      <c r="FD101" s="225"/>
      <c r="FE101" s="225"/>
      <c r="FF101" s="225"/>
      <c r="FG101" s="225"/>
      <c r="FH101" s="225"/>
      <c r="FI101" s="225"/>
      <c r="FJ101" s="225"/>
      <c r="FK101" s="225"/>
      <c r="FL101" s="225"/>
      <c r="FM101" s="225"/>
      <c r="FN101" s="225"/>
      <c r="FO101" s="225"/>
      <c r="FP101" s="225"/>
      <c r="FQ101" s="225"/>
      <c r="FR101" s="225"/>
      <c r="FS101" s="225"/>
      <c r="FT101" s="225"/>
      <c r="FU101" s="225"/>
      <c r="FV101" s="225"/>
      <c r="FW101" s="225"/>
      <c r="FX101" s="225"/>
      <c r="FY101" s="225"/>
      <c r="FZ101" s="225"/>
      <c r="GA101" s="225"/>
      <c r="GB101" s="225"/>
      <c r="GC101" s="225"/>
      <c r="GD101" s="225"/>
      <c r="GE101" s="225"/>
      <c r="GF101" s="225"/>
      <c r="GG101" s="225"/>
      <c r="GH101" s="225"/>
      <c r="GI101" s="225"/>
      <c r="GJ101" s="225"/>
      <c r="GK101" s="225"/>
      <c r="GL101" s="225"/>
      <c r="GM101" s="225"/>
      <c r="GN101" s="225"/>
      <c r="GO101" s="225"/>
      <c r="GP101" s="225"/>
      <c r="GQ101" s="225"/>
      <c r="GR101" s="225"/>
      <c r="GS101" s="225"/>
      <c r="GT101" s="225"/>
      <c r="GU101" s="225"/>
      <c r="GV101" s="225"/>
      <c r="GW101" s="225"/>
      <c r="GX101" s="225"/>
      <c r="GY101" s="225"/>
      <c r="GZ101" s="225"/>
      <c r="HA101" s="225"/>
      <c r="HB101" s="225"/>
      <c r="HC101" s="225"/>
      <c r="HD101" s="225"/>
      <c r="HE101" s="225"/>
      <c r="HF101" s="225"/>
      <c r="HG101" s="225"/>
      <c r="HH101" s="225"/>
      <c r="HI101" s="225"/>
      <c r="HJ101" s="225"/>
      <c r="HK101" s="225"/>
      <c r="HL101" s="225"/>
      <c r="HM101" s="225"/>
      <c r="HN101" s="225"/>
      <c r="HO101" s="225"/>
      <c r="HP101" s="225"/>
      <c r="HQ101" s="225"/>
      <c r="HR101" s="225"/>
      <c r="HS101" s="225"/>
      <c r="HT101" s="225"/>
      <c r="HU101" s="225"/>
      <c r="HV101" s="225"/>
      <c r="HW101" s="225"/>
      <c r="HX101" s="225"/>
      <c r="HY101" s="225"/>
      <c r="HZ101" s="225"/>
      <c r="IA101" s="225"/>
      <c r="IB101" s="225"/>
      <c r="IC101" s="225"/>
      <c r="ID101" s="225"/>
      <c r="IE101" s="225"/>
      <c r="IF101" s="225"/>
      <c r="IG101" s="225"/>
      <c r="IH101" s="225"/>
      <c r="II101" s="225"/>
      <c r="IJ101" s="225"/>
      <c r="IK101" s="225"/>
      <c r="IL101" s="225"/>
      <c r="IM101" s="225"/>
      <c r="IN101" s="225"/>
      <c r="IO101" s="225"/>
      <c r="IP101" s="225"/>
      <c r="IQ101" s="225"/>
      <c r="IR101" s="225"/>
      <c r="IS101" s="225"/>
      <c r="IT101" s="225"/>
      <c r="IU101" s="225"/>
      <c r="IV101" s="225"/>
    </row>
    <row r="102" s="168" customFormat="true" ht="10.5" hidden="false" customHeight="false" outlineLevel="0" collapsed="false">
      <c r="A102" s="163"/>
      <c r="B102" s="162" t="s">
        <v>59</v>
      </c>
      <c r="C102" s="163"/>
      <c r="D102" s="163" t="s">
        <v>256</v>
      </c>
      <c r="E102" s="163" t="s">
        <v>257</v>
      </c>
      <c r="F102" s="163"/>
      <c r="G102" s="163"/>
      <c r="H102" s="212" t="n">
        <v>0</v>
      </c>
      <c r="I102" s="164" t="n">
        <f aca="false">SUM(I103:I104)</f>
        <v>0</v>
      </c>
      <c r="J102" s="163"/>
      <c r="K102" s="165" t="n">
        <f aca="false">SUM(K103:K104)</f>
        <v>0</v>
      </c>
      <c r="L102" s="163"/>
      <c r="M102" s="165" t="n">
        <f aca="false">SUM(M103:M104)</f>
        <v>0</v>
      </c>
      <c r="N102" s="163"/>
      <c r="O102" s="163"/>
      <c r="P102" s="163" t="s">
        <v>123</v>
      </c>
      <c r="Q102" s="163"/>
      <c r="R102" s="163"/>
      <c r="S102" s="163"/>
      <c r="T102" s="163"/>
      <c r="U102" s="167"/>
      <c r="V102" s="167"/>
      <c r="W102" s="167"/>
      <c r="X102" s="167"/>
      <c r="Y102" s="167"/>
      <c r="Z102" s="167"/>
      <c r="AA102" s="167"/>
      <c r="AB102" s="167"/>
      <c r="AC102" s="167"/>
      <c r="AD102" s="167"/>
      <c r="AE102" s="167"/>
      <c r="AF102" s="167"/>
      <c r="AG102" s="167"/>
      <c r="AH102" s="167"/>
      <c r="AI102" s="167"/>
      <c r="AJ102" s="167"/>
      <c r="AK102" s="167"/>
      <c r="AL102" s="167"/>
      <c r="AM102" s="167"/>
      <c r="AN102" s="167"/>
      <c r="AO102" s="167"/>
      <c r="AP102" s="167"/>
      <c r="AQ102" s="167"/>
      <c r="AR102" s="167"/>
      <c r="AS102" s="167"/>
      <c r="AT102" s="167"/>
      <c r="AU102" s="167"/>
      <c r="AV102" s="167"/>
      <c r="AW102" s="167"/>
      <c r="AX102" s="167"/>
      <c r="AY102" s="167"/>
      <c r="AZ102" s="167"/>
      <c r="BA102" s="167"/>
      <c r="BB102" s="167"/>
      <c r="BC102" s="167"/>
      <c r="BD102" s="167"/>
      <c r="BE102" s="167"/>
      <c r="BF102" s="167"/>
      <c r="BG102" s="167"/>
      <c r="BH102" s="167"/>
      <c r="BI102" s="167"/>
      <c r="BJ102" s="167"/>
      <c r="BK102" s="167"/>
      <c r="BL102" s="167"/>
      <c r="BM102" s="167"/>
      <c r="BN102" s="167"/>
      <c r="BO102" s="167"/>
      <c r="BP102" s="167"/>
      <c r="BQ102" s="167"/>
      <c r="BR102" s="167"/>
      <c r="BS102" s="167"/>
      <c r="BT102" s="167"/>
      <c r="BU102" s="167"/>
      <c r="BV102" s="167"/>
      <c r="BW102" s="167"/>
      <c r="BX102" s="167"/>
      <c r="BY102" s="167"/>
      <c r="BZ102" s="167"/>
      <c r="CA102" s="167"/>
      <c r="CB102" s="167"/>
      <c r="CC102" s="167"/>
      <c r="CD102" s="167"/>
      <c r="CE102" s="167"/>
      <c r="CF102" s="167"/>
      <c r="CG102" s="167"/>
      <c r="CH102" s="167"/>
      <c r="CI102" s="167"/>
      <c r="CJ102" s="167"/>
      <c r="CK102" s="167"/>
      <c r="CL102" s="167"/>
      <c r="CM102" s="167"/>
      <c r="CN102" s="167"/>
      <c r="CO102" s="167"/>
      <c r="CP102" s="167"/>
      <c r="CQ102" s="167"/>
      <c r="CR102" s="167"/>
      <c r="CS102" s="167"/>
      <c r="CT102" s="167"/>
      <c r="CU102" s="167"/>
      <c r="CV102" s="167"/>
      <c r="CW102" s="167"/>
      <c r="CX102" s="167"/>
      <c r="CY102" s="167"/>
      <c r="CZ102" s="167"/>
      <c r="DA102" s="167"/>
      <c r="DB102" s="167"/>
      <c r="DC102" s="167"/>
      <c r="DD102" s="167"/>
      <c r="DE102" s="167"/>
      <c r="DF102" s="167"/>
      <c r="DG102" s="167"/>
      <c r="DH102" s="167"/>
      <c r="DI102" s="167"/>
      <c r="DJ102" s="167"/>
      <c r="DK102" s="167"/>
      <c r="DL102" s="167"/>
      <c r="DM102" s="167"/>
      <c r="DN102" s="167"/>
      <c r="DO102" s="167"/>
      <c r="DP102" s="167"/>
      <c r="DQ102" s="167"/>
      <c r="DR102" s="167"/>
      <c r="DS102" s="167"/>
      <c r="DT102" s="167"/>
      <c r="DU102" s="167"/>
      <c r="DV102" s="167"/>
      <c r="DW102" s="167"/>
      <c r="DX102" s="167"/>
      <c r="DY102" s="167"/>
      <c r="DZ102" s="167"/>
      <c r="EA102" s="167"/>
      <c r="EB102" s="167"/>
      <c r="EC102" s="167"/>
      <c r="ED102" s="167"/>
      <c r="EE102" s="167"/>
      <c r="EF102" s="167"/>
      <c r="EG102" s="167"/>
      <c r="EH102" s="167"/>
      <c r="EI102" s="167"/>
      <c r="EJ102" s="167"/>
      <c r="EK102" s="167"/>
      <c r="EL102" s="167"/>
      <c r="EM102" s="167"/>
      <c r="EN102" s="167"/>
      <c r="EO102" s="167"/>
      <c r="EP102" s="167"/>
      <c r="EQ102" s="167"/>
      <c r="ER102" s="167"/>
      <c r="ES102" s="167"/>
      <c r="ET102" s="167"/>
      <c r="EU102" s="167"/>
      <c r="EV102" s="167"/>
      <c r="EW102" s="167"/>
      <c r="EX102" s="167"/>
      <c r="EY102" s="167"/>
      <c r="EZ102" s="167"/>
      <c r="FA102" s="167"/>
      <c r="FB102" s="167"/>
      <c r="FC102" s="167"/>
      <c r="FD102" s="167"/>
      <c r="FE102" s="167"/>
      <c r="FF102" s="167"/>
      <c r="FG102" s="167"/>
      <c r="FH102" s="167"/>
      <c r="FI102" s="167"/>
      <c r="FJ102" s="167"/>
      <c r="FK102" s="167"/>
      <c r="FL102" s="167"/>
      <c r="FM102" s="167"/>
      <c r="FN102" s="167"/>
      <c r="FO102" s="167"/>
      <c r="FP102" s="167"/>
      <c r="FQ102" s="167"/>
      <c r="FR102" s="167"/>
      <c r="FS102" s="167"/>
      <c r="FT102" s="167"/>
      <c r="FU102" s="167"/>
      <c r="FV102" s="167"/>
      <c r="FW102" s="167"/>
      <c r="FX102" s="167"/>
      <c r="FY102" s="167"/>
      <c r="FZ102" s="167"/>
      <c r="GA102" s="167"/>
      <c r="GB102" s="167"/>
      <c r="GC102" s="167"/>
      <c r="GD102" s="167"/>
      <c r="GE102" s="167"/>
      <c r="GF102" s="167"/>
      <c r="GG102" s="167"/>
      <c r="GH102" s="167"/>
      <c r="GI102" s="167"/>
      <c r="GJ102" s="167"/>
      <c r="GK102" s="167"/>
      <c r="GL102" s="167"/>
      <c r="GM102" s="167"/>
      <c r="GN102" s="167"/>
      <c r="GO102" s="167"/>
      <c r="GP102" s="167"/>
      <c r="GQ102" s="167"/>
      <c r="GR102" s="167"/>
      <c r="GS102" s="167"/>
      <c r="GT102" s="167"/>
      <c r="GU102" s="167"/>
      <c r="GV102" s="167"/>
      <c r="GW102" s="167"/>
      <c r="GX102" s="167"/>
      <c r="GY102" s="167"/>
      <c r="GZ102" s="167"/>
      <c r="HA102" s="167"/>
      <c r="HB102" s="167"/>
      <c r="HC102" s="167"/>
      <c r="HD102" s="167"/>
      <c r="HE102" s="167"/>
      <c r="HF102" s="167"/>
      <c r="HG102" s="167"/>
      <c r="HH102" s="167"/>
      <c r="HI102" s="167"/>
      <c r="HJ102" s="167"/>
      <c r="HK102" s="167"/>
      <c r="HL102" s="167"/>
      <c r="HM102" s="167"/>
      <c r="HN102" s="167"/>
      <c r="HO102" s="167"/>
      <c r="HP102" s="167"/>
      <c r="HQ102" s="167"/>
      <c r="HR102" s="167"/>
      <c r="HS102" s="167"/>
      <c r="HT102" s="167"/>
      <c r="HU102" s="167"/>
      <c r="HV102" s="167"/>
      <c r="HW102" s="167"/>
      <c r="HX102" s="167"/>
      <c r="HY102" s="167"/>
      <c r="HZ102" s="167"/>
      <c r="IA102" s="167"/>
      <c r="IB102" s="167"/>
      <c r="IC102" s="167"/>
      <c r="ID102" s="167"/>
      <c r="IE102" s="167"/>
      <c r="IF102" s="167"/>
      <c r="IG102" s="167"/>
      <c r="IH102" s="167"/>
      <c r="II102" s="167"/>
      <c r="IJ102" s="167"/>
      <c r="IK102" s="167"/>
      <c r="IL102" s="167"/>
      <c r="IM102" s="167"/>
      <c r="IN102" s="167"/>
      <c r="IO102" s="167"/>
      <c r="IP102" s="167"/>
      <c r="IQ102" s="167"/>
      <c r="IR102" s="167"/>
      <c r="IS102" s="167"/>
      <c r="IT102" s="167"/>
      <c r="IU102" s="167"/>
      <c r="IV102" s="167"/>
    </row>
    <row r="103" s="219" customFormat="true" ht="20" hidden="false" customHeight="false" outlineLevel="0" collapsed="false">
      <c r="A103" s="208" t="n">
        <v>41</v>
      </c>
      <c r="B103" s="208" t="s">
        <v>124</v>
      </c>
      <c r="C103" s="208" t="s">
        <v>256</v>
      </c>
      <c r="D103" s="209" t="s">
        <v>258</v>
      </c>
      <c r="E103" s="210" t="s">
        <v>259</v>
      </c>
      <c r="F103" s="208" t="s">
        <v>260</v>
      </c>
      <c r="G103" s="211" t="n">
        <v>1</v>
      </c>
      <c r="H103" s="212" t="n">
        <v>0</v>
      </c>
      <c r="I103" s="213" t="n">
        <f aca="false">ROUND(G103*H103,2)</f>
        <v>0</v>
      </c>
      <c r="J103" s="214" t="n">
        <v>0</v>
      </c>
      <c r="K103" s="211" t="n">
        <f aca="false">G103*J103</f>
        <v>0</v>
      </c>
      <c r="L103" s="214" t="n">
        <v>0</v>
      </c>
      <c r="M103" s="211" t="n">
        <f aca="false">G103*L103</f>
        <v>0</v>
      </c>
      <c r="N103" s="215" t="n">
        <v>21</v>
      </c>
      <c r="O103" s="216" t="n">
        <v>16</v>
      </c>
      <c r="P103" s="217" t="s">
        <v>129</v>
      </c>
      <c r="Q103" s="217"/>
      <c r="R103" s="217"/>
      <c r="S103" s="217"/>
      <c r="T103" s="217"/>
      <c r="U103" s="218"/>
      <c r="V103" s="218"/>
      <c r="W103" s="218"/>
      <c r="X103" s="218"/>
      <c r="Y103" s="218"/>
      <c r="Z103" s="218"/>
      <c r="AA103" s="218"/>
      <c r="AB103" s="218"/>
      <c r="AC103" s="218"/>
      <c r="AD103" s="218"/>
      <c r="AE103" s="218"/>
      <c r="AF103" s="218"/>
      <c r="AG103" s="218"/>
      <c r="AH103" s="218"/>
      <c r="AI103" s="218"/>
      <c r="AJ103" s="218"/>
      <c r="AK103" s="218"/>
      <c r="AL103" s="218"/>
      <c r="AM103" s="218"/>
      <c r="AN103" s="218"/>
      <c r="AO103" s="218"/>
      <c r="AP103" s="218"/>
      <c r="AQ103" s="218"/>
      <c r="AR103" s="218"/>
      <c r="AS103" s="218"/>
      <c r="AT103" s="218"/>
      <c r="AU103" s="218"/>
      <c r="AV103" s="218"/>
      <c r="AW103" s="218"/>
      <c r="AX103" s="218"/>
      <c r="AY103" s="218"/>
      <c r="AZ103" s="218"/>
      <c r="BA103" s="218"/>
      <c r="BB103" s="218"/>
      <c r="BC103" s="218"/>
      <c r="BD103" s="218"/>
      <c r="BE103" s="218"/>
      <c r="BF103" s="218"/>
      <c r="BG103" s="218"/>
      <c r="BH103" s="218"/>
      <c r="BI103" s="218"/>
      <c r="BJ103" s="218"/>
      <c r="BK103" s="218"/>
      <c r="BL103" s="218"/>
      <c r="BM103" s="218"/>
      <c r="BN103" s="218"/>
      <c r="BO103" s="218"/>
      <c r="BP103" s="218"/>
      <c r="BQ103" s="218"/>
      <c r="BR103" s="218"/>
      <c r="BS103" s="218"/>
      <c r="BT103" s="218"/>
      <c r="BU103" s="218"/>
      <c r="BV103" s="218"/>
      <c r="BW103" s="218"/>
      <c r="BX103" s="218"/>
      <c r="BY103" s="218"/>
      <c r="BZ103" s="218"/>
      <c r="CA103" s="218"/>
      <c r="CB103" s="218"/>
      <c r="CC103" s="218"/>
      <c r="CD103" s="218"/>
      <c r="CE103" s="218"/>
      <c r="CF103" s="218"/>
      <c r="CG103" s="218"/>
      <c r="CH103" s="218"/>
      <c r="CI103" s="218"/>
      <c r="CJ103" s="218"/>
      <c r="CK103" s="218"/>
      <c r="CL103" s="218"/>
      <c r="CM103" s="218"/>
      <c r="CN103" s="218"/>
      <c r="CO103" s="218"/>
      <c r="CP103" s="218"/>
      <c r="CQ103" s="218"/>
      <c r="CR103" s="218"/>
      <c r="CS103" s="218"/>
      <c r="CT103" s="218"/>
      <c r="CU103" s="218"/>
      <c r="CV103" s="218"/>
      <c r="CW103" s="218"/>
      <c r="CX103" s="218"/>
      <c r="CY103" s="218"/>
      <c r="CZ103" s="218"/>
      <c r="DA103" s="218"/>
      <c r="DB103" s="218"/>
      <c r="DC103" s="218"/>
      <c r="DD103" s="218"/>
      <c r="DE103" s="218"/>
      <c r="DF103" s="218"/>
      <c r="DG103" s="218"/>
      <c r="DH103" s="218"/>
      <c r="DI103" s="218"/>
      <c r="DJ103" s="218"/>
      <c r="DK103" s="218"/>
      <c r="DL103" s="218"/>
      <c r="DM103" s="218"/>
      <c r="DN103" s="218"/>
      <c r="DO103" s="218"/>
      <c r="DP103" s="218"/>
      <c r="DQ103" s="218"/>
      <c r="DR103" s="218"/>
      <c r="DS103" s="218"/>
      <c r="DT103" s="218"/>
      <c r="DU103" s="218"/>
      <c r="DV103" s="218"/>
      <c r="DW103" s="218"/>
      <c r="DX103" s="218"/>
      <c r="DY103" s="218"/>
      <c r="DZ103" s="218"/>
      <c r="EA103" s="218"/>
      <c r="EB103" s="218"/>
      <c r="EC103" s="218"/>
      <c r="ED103" s="218"/>
      <c r="EE103" s="218"/>
      <c r="EF103" s="218"/>
      <c r="EG103" s="218"/>
      <c r="EH103" s="218"/>
      <c r="EI103" s="218"/>
      <c r="EJ103" s="218"/>
      <c r="EK103" s="218"/>
      <c r="EL103" s="218"/>
      <c r="EM103" s="218"/>
      <c r="EN103" s="218"/>
      <c r="EO103" s="218"/>
      <c r="EP103" s="218"/>
      <c r="EQ103" s="218"/>
      <c r="ER103" s="218"/>
      <c r="ES103" s="218"/>
      <c r="ET103" s="218"/>
      <c r="EU103" s="218"/>
      <c r="EV103" s="218"/>
      <c r="EW103" s="218"/>
      <c r="EX103" s="218"/>
      <c r="EY103" s="218"/>
      <c r="EZ103" s="218"/>
      <c r="FA103" s="218"/>
      <c r="FB103" s="218"/>
      <c r="FC103" s="218"/>
      <c r="FD103" s="218"/>
      <c r="FE103" s="218"/>
      <c r="FF103" s="218"/>
      <c r="FG103" s="218"/>
      <c r="FH103" s="218"/>
      <c r="FI103" s="218"/>
      <c r="FJ103" s="218"/>
      <c r="FK103" s="218"/>
      <c r="FL103" s="218"/>
      <c r="FM103" s="218"/>
      <c r="FN103" s="218"/>
      <c r="FO103" s="218"/>
      <c r="FP103" s="218"/>
      <c r="FQ103" s="218"/>
      <c r="FR103" s="218"/>
      <c r="FS103" s="218"/>
      <c r="FT103" s="218"/>
      <c r="FU103" s="218"/>
      <c r="FV103" s="218"/>
      <c r="FW103" s="218"/>
      <c r="FX103" s="218"/>
      <c r="FY103" s="218"/>
      <c r="FZ103" s="218"/>
      <c r="GA103" s="218"/>
      <c r="GB103" s="218"/>
      <c r="GC103" s="218"/>
      <c r="GD103" s="218"/>
      <c r="GE103" s="218"/>
      <c r="GF103" s="218"/>
      <c r="GG103" s="218"/>
      <c r="GH103" s="218"/>
      <c r="GI103" s="218"/>
      <c r="GJ103" s="218"/>
      <c r="GK103" s="218"/>
      <c r="GL103" s="218"/>
      <c r="GM103" s="218"/>
      <c r="GN103" s="218"/>
      <c r="GO103" s="218"/>
      <c r="GP103" s="218"/>
      <c r="GQ103" s="218"/>
      <c r="GR103" s="218"/>
      <c r="GS103" s="218"/>
      <c r="GT103" s="218"/>
      <c r="GU103" s="218"/>
      <c r="GV103" s="218"/>
      <c r="GW103" s="218"/>
      <c r="GX103" s="218"/>
      <c r="GY103" s="218"/>
      <c r="GZ103" s="218"/>
      <c r="HA103" s="218"/>
      <c r="HB103" s="218"/>
      <c r="HC103" s="218"/>
      <c r="HD103" s="218"/>
      <c r="HE103" s="218"/>
      <c r="HF103" s="218"/>
      <c r="HG103" s="218"/>
      <c r="HH103" s="218"/>
      <c r="HI103" s="218"/>
      <c r="HJ103" s="218"/>
      <c r="HK103" s="218"/>
      <c r="HL103" s="218"/>
      <c r="HM103" s="218"/>
      <c r="HN103" s="218"/>
      <c r="HO103" s="218"/>
      <c r="HP103" s="218"/>
      <c r="HQ103" s="218"/>
      <c r="HR103" s="218"/>
      <c r="HS103" s="218"/>
      <c r="HT103" s="218"/>
      <c r="HU103" s="218"/>
      <c r="HV103" s="218"/>
      <c r="HW103" s="218"/>
      <c r="HX103" s="218"/>
      <c r="HY103" s="218"/>
      <c r="HZ103" s="218"/>
      <c r="IA103" s="218"/>
      <c r="IB103" s="218"/>
      <c r="IC103" s="218"/>
      <c r="ID103" s="218"/>
      <c r="IE103" s="218"/>
      <c r="IF103" s="218"/>
      <c r="IG103" s="218"/>
      <c r="IH103" s="218"/>
      <c r="II103" s="218"/>
      <c r="IJ103" s="218"/>
      <c r="IK103" s="218"/>
      <c r="IL103" s="218"/>
      <c r="IM103" s="218"/>
      <c r="IN103" s="218"/>
      <c r="IO103" s="218"/>
      <c r="IP103" s="218"/>
      <c r="IQ103" s="218"/>
      <c r="IR103" s="218"/>
      <c r="IS103" s="218"/>
      <c r="IT103" s="218"/>
      <c r="IU103" s="218"/>
      <c r="IV103" s="218"/>
    </row>
    <row r="104" s="226" customFormat="true" ht="10" hidden="false" customHeight="false" outlineLevel="0" collapsed="false">
      <c r="A104" s="220"/>
      <c r="B104" s="220"/>
      <c r="C104" s="220"/>
      <c r="D104" s="221"/>
      <c r="E104" s="222" t="s">
        <v>123</v>
      </c>
      <c r="F104" s="221"/>
      <c r="G104" s="223" t="n">
        <v>1</v>
      </c>
      <c r="H104" s="212"/>
      <c r="I104" s="221"/>
      <c r="J104" s="221"/>
      <c r="K104" s="221"/>
      <c r="L104" s="221"/>
      <c r="M104" s="221"/>
      <c r="N104" s="221"/>
      <c r="O104" s="221"/>
      <c r="P104" s="221" t="n">
        <v>2</v>
      </c>
      <c r="Q104" s="221" t="s">
        <v>120</v>
      </c>
      <c r="R104" s="221" t="s">
        <v>131</v>
      </c>
      <c r="S104" s="221" t="s">
        <v>123</v>
      </c>
      <c r="T104" s="221"/>
      <c r="U104" s="225"/>
      <c r="V104" s="225"/>
      <c r="W104" s="225"/>
      <c r="X104" s="225"/>
      <c r="Y104" s="225"/>
      <c r="Z104" s="225"/>
      <c r="AA104" s="225"/>
      <c r="AB104" s="225"/>
      <c r="AC104" s="225"/>
      <c r="AD104" s="225"/>
      <c r="AE104" s="225"/>
      <c r="AF104" s="225"/>
      <c r="AG104" s="225"/>
      <c r="AH104" s="225"/>
      <c r="AI104" s="225"/>
      <c r="AJ104" s="225"/>
      <c r="AK104" s="225"/>
      <c r="AL104" s="225"/>
      <c r="AM104" s="225"/>
      <c r="AN104" s="225"/>
      <c r="AO104" s="225"/>
      <c r="AP104" s="225"/>
      <c r="AQ104" s="225"/>
      <c r="AR104" s="225"/>
      <c r="AS104" s="225"/>
      <c r="AT104" s="225"/>
      <c r="AU104" s="225"/>
      <c r="AV104" s="225"/>
      <c r="AW104" s="225"/>
      <c r="AX104" s="225"/>
      <c r="AY104" s="225"/>
      <c r="AZ104" s="225"/>
      <c r="BA104" s="225"/>
      <c r="BB104" s="225"/>
      <c r="BC104" s="225"/>
      <c r="BD104" s="225"/>
      <c r="BE104" s="225"/>
      <c r="BF104" s="225"/>
      <c r="BG104" s="225"/>
      <c r="BH104" s="225"/>
      <c r="BI104" s="225"/>
      <c r="BJ104" s="225"/>
      <c r="BK104" s="225"/>
      <c r="BL104" s="225"/>
      <c r="BM104" s="225"/>
      <c r="BN104" s="225"/>
      <c r="BO104" s="225"/>
      <c r="BP104" s="225"/>
      <c r="BQ104" s="225"/>
      <c r="BR104" s="225"/>
      <c r="BS104" s="225"/>
      <c r="BT104" s="225"/>
      <c r="BU104" s="225"/>
      <c r="BV104" s="225"/>
      <c r="BW104" s="225"/>
      <c r="BX104" s="225"/>
      <c r="BY104" s="225"/>
      <c r="BZ104" s="225"/>
      <c r="CA104" s="225"/>
      <c r="CB104" s="225"/>
      <c r="CC104" s="225"/>
      <c r="CD104" s="225"/>
      <c r="CE104" s="225"/>
      <c r="CF104" s="225"/>
      <c r="CG104" s="225"/>
      <c r="CH104" s="225"/>
      <c r="CI104" s="225"/>
      <c r="CJ104" s="225"/>
      <c r="CK104" s="225"/>
      <c r="CL104" s="225"/>
      <c r="CM104" s="225"/>
      <c r="CN104" s="225"/>
      <c r="CO104" s="225"/>
      <c r="CP104" s="225"/>
      <c r="CQ104" s="225"/>
      <c r="CR104" s="225"/>
      <c r="CS104" s="225"/>
      <c r="CT104" s="225"/>
      <c r="CU104" s="225"/>
      <c r="CV104" s="225"/>
      <c r="CW104" s="225"/>
      <c r="CX104" s="225"/>
      <c r="CY104" s="225"/>
      <c r="CZ104" s="225"/>
      <c r="DA104" s="225"/>
      <c r="DB104" s="225"/>
      <c r="DC104" s="225"/>
      <c r="DD104" s="225"/>
      <c r="DE104" s="225"/>
      <c r="DF104" s="225"/>
      <c r="DG104" s="225"/>
      <c r="DH104" s="225"/>
      <c r="DI104" s="225"/>
      <c r="DJ104" s="225"/>
      <c r="DK104" s="225"/>
      <c r="DL104" s="225"/>
      <c r="DM104" s="225"/>
      <c r="DN104" s="225"/>
      <c r="DO104" s="225"/>
      <c r="DP104" s="225"/>
      <c r="DQ104" s="225"/>
      <c r="DR104" s="225"/>
      <c r="DS104" s="225"/>
      <c r="DT104" s="225"/>
      <c r="DU104" s="225"/>
      <c r="DV104" s="225"/>
      <c r="DW104" s="225"/>
      <c r="DX104" s="225"/>
      <c r="DY104" s="225"/>
      <c r="DZ104" s="225"/>
      <c r="EA104" s="225"/>
      <c r="EB104" s="225"/>
      <c r="EC104" s="225"/>
      <c r="ED104" s="225"/>
      <c r="EE104" s="225"/>
      <c r="EF104" s="225"/>
      <c r="EG104" s="225"/>
      <c r="EH104" s="225"/>
      <c r="EI104" s="225"/>
      <c r="EJ104" s="225"/>
      <c r="EK104" s="225"/>
      <c r="EL104" s="225"/>
      <c r="EM104" s="225"/>
      <c r="EN104" s="225"/>
      <c r="EO104" s="225"/>
      <c r="EP104" s="225"/>
      <c r="EQ104" s="225"/>
      <c r="ER104" s="225"/>
      <c r="ES104" s="225"/>
      <c r="ET104" s="225"/>
      <c r="EU104" s="225"/>
      <c r="EV104" s="225"/>
      <c r="EW104" s="225"/>
      <c r="EX104" s="225"/>
      <c r="EY104" s="225"/>
      <c r="EZ104" s="225"/>
      <c r="FA104" s="225"/>
      <c r="FB104" s="225"/>
      <c r="FC104" s="225"/>
      <c r="FD104" s="225"/>
      <c r="FE104" s="225"/>
      <c r="FF104" s="225"/>
      <c r="FG104" s="225"/>
      <c r="FH104" s="225"/>
      <c r="FI104" s="225"/>
      <c r="FJ104" s="225"/>
      <c r="FK104" s="225"/>
      <c r="FL104" s="225"/>
      <c r="FM104" s="225"/>
      <c r="FN104" s="225"/>
      <c r="FO104" s="225"/>
      <c r="FP104" s="225"/>
      <c r="FQ104" s="225"/>
      <c r="FR104" s="225"/>
      <c r="FS104" s="225"/>
      <c r="FT104" s="225"/>
      <c r="FU104" s="225"/>
      <c r="FV104" s="225"/>
      <c r="FW104" s="225"/>
      <c r="FX104" s="225"/>
      <c r="FY104" s="225"/>
      <c r="FZ104" s="225"/>
      <c r="GA104" s="225"/>
      <c r="GB104" s="225"/>
      <c r="GC104" s="225"/>
      <c r="GD104" s="225"/>
      <c r="GE104" s="225"/>
      <c r="GF104" s="225"/>
      <c r="GG104" s="225"/>
      <c r="GH104" s="225"/>
      <c r="GI104" s="225"/>
      <c r="GJ104" s="225"/>
      <c r="GK104" s="225"/>
      <c r="GL104" s="225"/>
      <c r="GM104" s="225"/>
      <c r="GN104" s="225"/>
      <c r="GO104" s="225"/>
      <c r="GP104" s="225"/>
      <c r="GQ104" s="225"/>
      <c r="GR104" s="225"/>
      <c r="GS104" s="225"/>
      <c r="GT104" s="225"/>
      <c r="GU104" s="225"/>
      <c r="GV104" s="225"/>
      <c r="GW104" s="225"/>
      <c r="GX104" s="225"/>
      <c r="GY104" s="225"/>
      <c r="GZ104" s="225"/>
      <c r="HA104" s="225"/>
      <c r="HB104" s="225"/>
      <c r="HC104" s="225"/>
      <c r="HD104" s="225"/>
      <c r="HE104" s="225"/>
      <c r="HF104" s="225"/>
      <c r="HG104" s="225"/>
      <c r="HH104" s="225"/>
      <c r="HI104" s="225"/>
      <c r="HJ104" s="225"/>
      <c r="HK104" s="225"/>
      <c r="HL104" s="225"/>
      <c r="HM104" s="225"/>
      <c r="HN104" s="225"/>
      <c r="HO104" s="225"/>
      <c r="HP104" s="225"/>
      <c r="HQ104" s="225"/>
      <c r="HR104" s="225"/>
      <c r="HS104" s="225"/>
      <c r="HT104" s="225"/>
      <c r="HU104" s="225"/>
      <c r="HV104" s="225"/>
      <c r="HW104" s="225"/>
      <c r="HX104" s="225"/>
      <c r="HY104" s="225"/>
      <c r="HZ104" s="225"/>
      <c r="IA104" s="225"/>
      <c r="IB104" s="225"/>
      <c r="IC104" s="225"/>
      <c r="ID104" s="225"/>
      <c r="IE104" s="225"/>
      <c r="IF104" s="225"/>
      <c r="IG104" s="225"/>
      <c r="IH104" s="225"/>
      <c r="II104" s="225"/>
      <c r="IJ104" s="225"/>
      <c r="IK104" s="225"/>
      <c r="IL104" s="225"/>
      <c r="IM104" s="225"/>
      <c r="IN104" s="225"/>
      <c r="IO104" s="225"/>
      <c r="IP104" s="225"/>
      <c r="IQ104" s="225"/>
      <c r="IR104" s="225"/>
      <c r="IS104" s="225"/>
      <c r="IT104" s="225"/>
      <c r="IU104" s="225"/>
      <c r="IV104" s="225"/>
    </row>
    <row r="105" s="168" customFormat="true" ht="10.5" hidden="false" customHeight="false" outlineLevel="0" collapsed="false">
      <c r="A105" s="163"/>
      <c r="B105" s="162" t="s">
        <v>59</v>
      </c>
      <c r="C105" s="163"/>
      <c r="D105" s="163" t="s">
        <v>261</v>
      </c>
      <c r="E105" s="163" t="s">
        <v>262</v>
      </c>
      <c r="F105" s="163"/>
      <c r="G105" s="163"/>
      <c r="H105" s="212" t="n">
        <v>0</v>
      </c>
      <c r="I105" s="164" t="n">
        <f aca="false">SUM(I106:I107)</f>
        <v>0</v>
      </c>
      <c r="J105" s="163"/>
      <c r="K105" s="165" t="n">
        <f aca="false">SUM(K106:K107)</f>
        <v>0.00072</v>
      </c>
      <c r="L105" s="163"/>
      <c r="M105" s="165" t="n">
        <f aca="false">SUM(M106:M107)</f>
        <v>0</v>
      </c>
      <c r="N105" s="163"/>
      <c r="O105" s="163"/>
      <c r="P105" s="163" t="s">
        <v>123</v>
      </c>
      <c r="Q105" s="163"/>
      <c r="R105" s="163"/>
      <c r="S105" s="163"/>
      <c r="T105" s="163"/>
      <c r="U105" s="167"/>
      <c r="V105" s="167"/>
      <c r="W105" s="167"/>
      <c r="X105" s="167"/>
      <c r="Y105" s="167"/>
      <c r="Z105" s="167"/>
      <c r="AA105" s="167"/>
      <c r="AB105" s="167"/>
      <c r="AC105" s="167"/>
      <c r="AD105" s="167"/>
      <c r="AE105" s="167"/>
      <c r="AF105" s="167"/>
      <c r="AG105" s="167"/>
      <c r="AH105" s="167"/>
      <c r="AI105" s="167"/>
      <c r="AJ105" s="167"/>
      <c r="AK105" s="167"/>
      <c r="AL105" s="167"/>
      <c r="AM105" s="167"/>
      <c r="AN105" s="167"/>
      <c r="AO105" s="167"/>
      <c r="AP105" s="167"/>
      <c r="AQ105" s="167"/>
      <c r="AR105" s="167"/>
      <c r="AS105" s="167"/>
      <c r="AT105" s="167"/>
      <c r="AU105" s="167"/>
      <c r="AV105" s="167"/>
      <c r="AW105" s="167"/>
      <c r="AX105" s="167"/>
      <c r="AY105" s="167"/>
      <c r="AZ105" s="167"/>
      <c r="BA105" s="167"/>
      <c r="BB105" s="167"/>
      <c r="BC105" s="167"/>
      <c r="BD105" s="167"/>
      <c r="BE105" s="167"/>
      <c r="BF105" s="167"/>
      <c r="BG105" s="167"/>
      <c r="BH105" s="167"/>
      <c r="BI105" s="167"/>
      <c r="BJ105" s="167"/>
      <c r="BK105" s="167"/>
      <c r="BL105" s="167"/>
      <c r="BM105" s="167"/>
      <c r="BN105" s="167"/>
      <c r="BO105" s="167"/>
      <c r="BP105" s="167"/>
      <c r="BQ105" s="167"/>
      <c r="BR105" s="167"/>
      <c r="BS105" s="167"/>
      <c r="BT105" s="167"/>
      <c r="BU105" s="167"/>
      <c r="BV105" s="167"/>
      <c r="BW105" s="167"/>
      <c r="BX105" s="167"/>
      <c r="BY105" s="167"/>
      <c r="BZ105" s="167"/>
      <c r="CA105" s="167"/>
      <c r="CB105" s="167"/>
      <c r="CC105" s="167"/>
      <c r="CD105" s="167"/>
      <c r="CE105" s="167"/>
      <c r="CF105" s="167"/>
      <c r="CG105" s="167"/>
      <c r="CH105" s="167"/>
      <c r="CI105" s="167"/>
      <c r="CJ105" s="167"/>
      <c r="CK105" s="167"/>
      <c r="CL105" s="167"/>
      <c r="CM105" s="167"/>
      <c r="CN105" s="167"/>
      <c r="CO105" s="167"/>
      <c r="CP105" s="167"/>
      <c r="CQ105" s="167"/>
      <c r="CR105" s="167"/>
      <c r="CS105" s="167"/>
      <c r="CT105" s="167"/>
      <c r="CU105" s="167"/>
      <c r="CV105" s="167"/>
      <c r="CW105" s="167"/>
      <c r="CX105" s="167"/>
      <c r="CY105" s="167"/>
      <c r="CZ105" s="167"/>
      <c r="DA105" s="167"/>
      <c r="DB105" s="167"/>
      <c r="DC105" s="167"/>
      <c r="DD105" s="167"/>
      <c r="DE105" s="167"/>
      <c r="DF105" s="167"/>
      <c r="DG105" s="167"/>
      <c r="DH105" s="167"/>
      <c r="DI105" s="167"/>
      <c r="DJ105" s="167"/>
      <c r="DK105" s="167"/>
      <c r="DL105" s="167"/>
      <c r="DM105" s="167"/>
      <c r="DN105" s="167"/>
      <c r="DO105" s="167"/>
      <c r="DP105" s="167"/>
      <c r="DQ105" s="167"/>
      <c r="DR105" s="167"/>
      <c r="DS105" s="167"/>
      <c r="DT105" s="167"/>
      <c r="DU105" s="167"/>
      <c r="DV105" s="167"/>
      <c r="DW105" s="167"/>
      <c r="DX105" s="167"/>
      <c r="DY105" s="167"/>
      <c r="DZ105" s="167"/>
      <c r="EA105" s="167"/>
      <c r="EB105" s="167"/>
      <c r="EC105" s="167"/>
      <c r="ED105" s="167"/>
      <c r="EE105" s="167"/>
      <c r="EF105" s="167"/>
      <c r="EG105" s="167"/>
      <c r="EH105" s="167"/>
      <c r="EI105" s="167"/>
      <c r="EJ105" s="167"/>
      <c r="EK105" s="167"/>
      <c r="EL105" s="167"/>
      <c r="EM105" s="167"/>
      <c r="EN105" s="167"/>
      <c r="EO105" s="167"/>
      <c r="EP105" s="167"/>
      <c r="EQ105" s="167"/>
      <c r="ER105" s="167"/>
      <c r="ES105" s="167"/>
      <c r="ET105" s="167"/>
      <c r="EU105" s="167"/>
      <c r="EV105" s="167"/>
      <c r="EW105" s="167"/>
      <c r="EX105" s="167"/>
      <c r="EY105" s="167"/>
      <c r="EZ105" s="167"/>
      <c r="FA105" s="167"/>
      <c r="FB105" s="167"/>
      <c r="FC105" s="167"/>
      <c r="FD105" s="167"/>
      <c r="FE105" s="167"/>
      <c r="FF105" s="167"/>
      <c r="FG105" s="167"/>
      <c r="FH105" s="167"/>
      <c r="FI105" s="167"/>
      <c r="FJ105" s="167"/>
      <c r="FK105" s="167"/>
      <c r="FL105" s="167"/>
      <c r="FM105" s="167"/>
      <c r="FN105" s="167"/>
      <c r="FO105" s="167"/>
      <c r="FP105" s="167"/>
      <c r="FQ105" s="167"/>
      <c r="FR105" s="167"/>
      <c r="FS105" s="167"/>
      <c r="FT105" s="167"/>
      <c r="FU105" s="167"/>
      <c r="FV105" s="167"/>
      <c r="FW105" s="167"/>
      <c r="FX105" s="167"/>
      <c r="FY105" s="167"/>
      <c r="FZ105" s="167"/>
      <c r="GA105" s="167"/>
      <c r="GB105" s="167"/>
      <c r="GC105" s="167"/>
      <c r="GD105" s="167"/>
      <c r="GE105" s="167"/>
      <c r="GF105" s="167"/>
      <c r="GG105" s="167"/>
      <c r="GH105" s="167"/>
      <c r="GI105" s="167"/>
      <c r="GJ105" s="167"/>
      <c r="GK105" s="167"/>
      <c r="GL105" s="167"/>
      <c r="GM105" s="167"/>
      <c r="GN105" s="167"/>
      <c r="GO105" s="167"/>
      <c r="GP105" s="167"/>
      <c r="GQ105" s="167"/>
      <c r="GR105" s="167"/>
      <c r="GS105" s="167"/>
      <c r="GT105" s="167"/>
      <c r="GU105" s="167"/>
      <c r="GV105" s="167"/>
      <c r="GW105" s="167"/>
      <c r="GX105" s="167"/>
      <c r="GY105" s="167"/>
      <c r="GZ105" s="167"/>
      <c r="HA105" s="167"/>
      <c r="HB105" s="167"/>
      <c r="HC105" s="167"/>
      <c r="HD105" s="167"/>
      <c r="HE105" s="167"/>
      <c r="HF105" s="167"/>
      <c r="HG105" s="167"/>
      <c r="HH105" s="167"/>
      <c r="HI105" s="167"/>
      <c r="HJ105" s="167"/>
      <c r="HK105" s="167"/>
      <c r="HL105" s="167"/>
      <c r="HM105" s="167"/>
      <c r="HN105" s="167"/>
      <c r="HO105" s="167"/>
      <c r="HP105" s="167"/>
      <c r="HQ105" s="167"/>
      <c r="HR105" s="167"/>
      <c r="HS105" s="167"/>
      <c r="HT105" s="167"/>
      <c r="HU105" s="167"/>
      <c r="HV105" s="167"/>
      <c r="HW105" s="167"/>
      <c r="HX105" s="167"/>
      <c r="HY105" s="167"/>
      <c r="HZ105" s="167"/>
      <c r="IA105" s="167"/>
      <c r="IB105" s="167"/>
      <c r="IC105" s="167"/>
      <c r="ID105" s="167"/>
      <c r="IE105" s="167"/>
      <c r="IF105" s="167"/>
      <c r="IG105" s="167"/>
      <c r="IH105" s="167"/>
      <c r="II105" s="167"/>
      <c r="IJ105" s="167"/>
      <c r="IK105" s="167"/>
      <c r="IL105" s="167"/>
      <c r="IM105" s="167"/>
      <c r="IN105" s="167"/>
      <c r="IO105" s="167"/>
      <c r="IP105" s="167"/>
      <c r="IQ105" s="167"/>
      <c r="IR105" s="167"/>
      <c r="IS105" s="167"/>
      <c r="IT105" s="167"/>
      <c r="IU105" s="167"/>
      <c r="IV105" s="167"/>
    </row>
    <row r="106" s="219" customFormat="true" ht="20" hidden="false" customHeight="false" outlineLevel="0" collapsed="false">
      <c r="A106" s="208" t="n">
        <v>42</v>
      </c>
      <c r="B106" s="208" t="s">
        <v>124</v>
      </c>
      <c r="C106" s="208" t="s">
        <v>261</v>
      </c>
      <c r="D106" s="209" t="s">
        <v>263</v>
      </c>
      <c r="E106" s="210" t="s">
        <v>264</v>
      </c>
      <c r="F106" s="208" t="s">
        <v>166</v>
      </c>
      <c r="G106" s="211" t="n">
        <v>3</v>
      </c>
      <c r="H106" s="212" t="n">
        <v>0</v>
      </c>
      <c r="I106" s="213" t="n">
        <f aca="false">ROUND(G106*H106,2)</f>
        <v>0</v>
      </c>
      <c r="J106" s="214" t="n">
        <v>0.00024</v>
      </c>
      <c r="K106" s="211" t="n">
        <f aca="false">G106*J106</f>
        <v>0.00072</v>
      </c>
      <c r="L106" s="214" t="n">
        <v>0</v>
      </c>
      <c r="M106" s="211" t="n">
        <f aca="false">G106*L106</f>
        <v>0</v>
      </c>
      <c r="N106" s="215" t="n">
        <v>21</v>
      </c>
      <c r="O106" s="216" t="n">
        <v>16</v>
      </c>
      <c r="P106" s="217" t="s">
        <v>129</v>
      </c>
      <c r="Q106" s="217"/>
      <c r="R106" s="217"/>
      <c r="S106" s="217"/>
      <c r="T106" s="217"/>
      <c r="U106" s="218"/>
      <c r="V106" s="218"/>
      <c r="W106" s="218"/>
      <c r="X106" s="218"/>
      <c r="Y106" s="218"/>
      <c r="Z106" s="218"/>
      <c r="AA106" s="218"/>
      <c r="AB106" s="218"/>
      <c r="AC106" s="218"/>
      <c r="AD106" s="218"/>
      <c r="AE106" s="218"/>
      <c r="AF106" s="218"/>
      <c r="AG106" s="218"/>
      <c r="AH106" s="218"/>
      <c r="AI106" s="218"/>
      <c r="AJ106" s="218"/>
      <c r="AK106" s="218"/>
      <c r="AL106" s="218"/>
      <c r="AM106" s="218"/>
      <c r="AN106" s="218"/>
      <c r="AO106" s="218"/>
      <c r="AP106" s="218"/>
      <c r="AQ106" s="218"/>
      <c r="AR106" s="218"/>
      <c r="AS106" s="218"/>
      <c r="AT106" s="218"/>
      <c r="AU106" s="218"/>
      <c r="AV106" s="218"/>
      <c r="AW106" s="218"/>
      <c r="AX106" s="218"/>
      <c r="AY106" s="218"/>
      <c r="AZ106" s="218"/>
      <c r="BA106" s="218"/>
      <c r="BB106" s="218"/>
      <c r="BC106" s="218"/>
      <c r="BD106" s="218"/>
      <c r="BE106" s="218"/>
      <c r="BF106" s="218"/>
      <c r="BG106" s="218"/>
      <c r="BH106" s="218"/>
      <c r="BI106" s="218"/>
      <c r="BJ106" s="218"/>
      <c r="BK106" s="218"/>
      <c r="BL106" s="218"/>
      <c r="BM106" s="218"/>
      <c r="BN106" s="218"/>
      <c r="BO106" s="218"/>
      <c r="BP106" s="218"/>
      <c r="BQ106" s="218"/>
      <c r="BR106" s="218"/>
      <c r="BS106" s="218"/>
      <c r="BT106" s="218"/>
      <c r="BU106" s="218"/>
      <c r="BV106" s="218"/>
      <c r="BW106" s="218"/>
      <c r="BX106" s="218"/>
      <c r="BY106" s="218"/>
      <c r="BZ106" s="218"/>
      <c r="CA106" s="218"/>
      <c r="CB106" s="218"/>
      <c r="CC106" s="218"/>
      <c r="CD106" s="218"/>
      <c r="CE106" s="218"/>
      <c r="CF106" s="218"/>
      <c r="CG106" s="218"/>
      <c r="CH106" s="218"/>
      <c r="CI106" s="218"/>
      <c r="CJ106" s="218"/>
      <c r="CK106" s="218"/>
      <c r="CL106" s="218"/>
      <c r="CM106" s="218"/>
      <c r="CN106" s="218"/>
      <c r="CO106" s="218"/>
      <c r="CP106" s="218"/>
      <c r="CQ106" s="218"/>
      <c r="CR106" s="218"/>
      <c r="CS106" s="218"/>
      <c r="CT106" s="218"/>
      <c r="CU106" s="218"/>
      <c r="CV106" s="218"/>
      <c r="CW106" s="218"/>
      <c r="CX106" s="218"/>
      <c r="CY106" s="218"/>
      <c r="CZ106" s="218"/>
      <c r="DA106" s="218"/>
      <c r="DB106" s="218"/>
      <c r="DC106" s="218"/>
      <c r="DD106" s="218"/>
      <c r="DE106" s="218"/>
      <c r="DF106" s="218"/>
      <c r="DG106" s="218"/>
      <c r="DH106" s="218"/>
      <c r="DI106" s="218"/>
      <c r="DJ106" s="218"/>
      <c r="DK106" s="218"/>
      <c r="DL106" s="218"/>
      <c r="DM106" s="218"/>
      <c r="DN106" s="218"/>
      <c r="DO106" s="218"/>
      <c r="DP106" s="218"/>
      <c r="DQ106" s="218"/>
      <c r="DR106" s="218"/>
      <c r="DS106" s="218"/>
      <c r="DT106" s="218"/>
      <c r="DU106" s="218"/>
      <c r="DV106" s="218"/>
      <c r="DW106" s="218"/>
      <c r="DX106" s="218"/>
      <c r="DY106" s="218"/>
      <c r="DZ106" s="218"/>
      <c r="EA106" s="218"/>
      <c r="EB106" s="218"/>
      <c r="EC106" s="218"/>
      <c r="ED106" s="218"/>
      <c r="EE106" s="218"/>
      <c r="EF106" s="218"/>
      <c r="EG106" s="218"/>
      <c r="EH106" s="218"/>
      <c r="EI106" s="218"/>
      <c r="EJ106" s="218"/>
      <c r="EK106" s="218"/>
      <c r="EL106" s="218"/>
      <c r="EM106" s="218"/>
      <c r="EN106" s="218"/>
      <c r="EO106" s="218"/>
      <c r="EP106" s="218"/>
      <c r="EQ106" s="218"/>
      <c r="ER106" s="218"/>
      <c r="ES106" s="218"/>
      <c r="ET106" s="218"/>
      <c r="EU106" s="218"/>
      <c r="EV106" s="218"/>
      <c r="EW106" s="218"/>
      <c r="EX106" s="218"/>
      <c r="EY106" s="218"/>
      <c r="EZ106" s="218"/>
      <c r="FA106" s="218"/>
      <c r="FB106" s="218"/>
      <c r="FC106" s="218"/>
      <c r="FD106" s="218"/>
      <c r="FE106" s="218"/>
      <c r="FF106" s="218"/>
      <c r="FG106" s="218"/>
      <c r="FH106" s="218"/>
      <c r="FI106" s="218"/>
      <c r="FJ106" s="218"/>
      <c r="FK106" s="218"/>
      <c r="FL106" s="218"/>
      <c r="FM106" s="218"/>
      <c r="FN106" s="218"/>
      <c r="FO106" s="218"/>
      <c r="FP106" s="218"/>
      <c r="FQ106" s="218"/>
      <c r="FR106" s="218"/>
      <c r="FS106" s="218"/>
      <c r="FT106" s="218"/>
      <c r="FU106" s="218"/>
      <c r="FV106" s="218"/>
      <c r="FW106" s="218"/>
      <c r="FX106" s="218"/>
      <c r="FY106" s="218"/>
      <c r="FZ106" s="218"/>
      <c r="GA106" s="218"/>
      <c r="GB106" s="218"/>
      <c r="GC106" s="218"/>
      <c r="GD106" s="218"/>
      <c r="GE106" s="218"/>
      <c r="GF106" s="218"/>
      <c r="GG106" s="218"/>
      <c r="GH106" s="218"/>
      <c r="GI106" s="218"/>
      <c r="GJ106" s="218"/>
      <c r="GK106" s="218"/>
      <c r="GL106" s="218"/>
      <c r="GM106" s="218"/>
      <c r="GN106" s="218"/>
      <c r="GO106" s="218"/>
      <c r="GP106" s="218"/>
      <c r="GQ106" s="218"/>
      <c r="GR106" s="218"/>
      <c r="GS106" s="218"/>
      <c r="GT106" s="218"/>
      <c r="GU106" s="218"/>
      <c r="GV106" s="218"/>
      <c r="GW106" s="218"/>
      <c r="GX106" s="218"/>
      <c r="GY106" s="218"/>
      <c r="GZ106" s="218"/>
      <c r="HA106" s="218"/>
      <c r="HB106" s="218"/>
      <c r="HC106" s="218"/>
      <c r="HD106" s="218"/>
      <c r="HE106" s="218"/>
      <c r="HF106" s="218"/>
      <c r="HG106" s="218"/>
      <c r="HH106" s="218"/>
      <c r="HI106" s="218"/>
      <c r="HJ106" s="218"/>
      <c r="HK106" s="218"/>
      <c r="HL106" s="218"/>
      <c r="HM106" s="218"/>
      <c r="HN106" s="218"/>
      <c r="HO106" s="218"/>
      <c r="HP106" s="218"/>
      <c r="HQ106" s="218"/>
      <c r="HR106" s="218"/>
      <c r="HS106" s="218"/>
      <c r="HT106" s="218"/>
      <c r="HU106" s="218"/>
      <c r="HV106" s="218"/>
      <c r="HW106" s="218"/>
      <c r="HX106" s="218"/>
      <c r="HY106" s="218"/>
      <c r="HZ106" s="218"/>
      <c r="IA106" s="218"/>
      <c r="IB106" s="218"/>
      <c r="IC106" s="218"/>
      <c r="ID106" s="218"/>
      <c r="IE106" s="218"/>
      <c r="IF106" s="218"/>
      <c r="IG106" s="218"/>
      <c r="IH106" s="218"/>
      <c r="II106" s="218"/>
      <c r="IJ106" s="218"/>
      <c r="IK106" s="218"/>
      <c r="IL106" s="218"/>
      <c r="IM106" s="218"/>
      <c r="IN106" s="218"/>
      <c r="IO106" s="218"/>
      <c r="IP106" s="218"/>
      <c r="IQ106" s="218"/>
      <c r="IR106" s="218"/>
      <c r="IS106" s="218"/>
      <c r="IT106" s="218"/>
      <c r="IU106" s="218"/>
      <c r="IV106" s="218"/>
    </row>
    <row r="107" s="226" customFormat="true" ht="10" hidden="false" customHeight="false" outlineLevel="0" collapsed="false">
      <c r="A107" s="220"/>
      <c r="B107" s="220"/>
      <c r="C107" s="220"/>
      <c r="D107" s="221"/>
      <c r="E107" s="222" t="s">
        <v>265</v>
      </c>
      <c r="F107" s="221"/>
      <c r="G107" s="223" t="n">
        <v>3</v>
      </c>
      <c r="H107" s="212"/>
      <c r="I107" s="221"/>
      <c r="J107" s="221"/>
      <c r="K107" s="221"/>
      <c r="L107" s="221"/>
      <c r="M107" s="221"/>
      <c r="N107" s="221"/>
      <c r="O107" s="221"/>
      <c r="P107" s="221" t="n">
        <v>2</v>
      </c>
      <c r="Q107" s="221" t="s">
        <v>120</v>
      </c>
      <c r="R107" s="221" t="s">
        <v>131</v>
      </c>
      <c r="S107" s="221" t="s">
        <v>123</v>
      </c>
      <c r="T107" s="221"/>
      <c r="U107" s="225"/>
      <c r="V107" s="225"/>
      <c r="W107" s="225"/>
      <c r="X107" s="225"/>
      <c r="Y107" s="225"/>
      <c r="Z107" s="225"/>
      <c r="AA107" s="225"/>
      <c r="AB107" s="225"/>
      <c r="AC107" s="225"/>
      <c r="AD107" s="225"/>
      <c r="AE107" s="225"/>
      <c r="AF107" s="225"/>
      <c r="AG107" s="225"/>
      <c r="AH107" s="225"/>
      <c r="AI107" s="225"/>
      <c r="AJ107" s="225"/>
      <c r="AK107" s="225"/>
      <c r="AL107" s="225"/>
      <c r="AM107" s="225"/>
      <c r="AN107" s="225"/>
      <c r="AO107" s="225"/>
      <c r="AP107" s="225"/>
      <c r="AQ107" s="225"/>
      <c r="AR107" s="225"/>
      <c r="AS107" s="225"/>
      <c r="AT107" s="225"/>
      <c r="AU107" s="225"/>
      <c r="AV107" s="225"/>
      <c r="AW107" s="225"/>
      <c r="AX107" s="225"/>
      <c r="AY107" s="225"/>
      <c r="AZ107" s="225"/>
      <c r="BA107" s="225"/>
      <c r="BB107" s="225"/>
      <c r="BC107" s="225"/>
      <c r="BD107" s="225"/>
      <c r="BE107" s="225"/>
      <c r="BF107" s="225"/>
      <c r="BG107" s="225"/>
      <c r="BH107" s="225"/>
      <c r="BI107" s="225"/>
      <c r="BJ107" s="225"/>
      <c r="BK107" s="225"/>
      <c r="BL107" s="225"/>
      <c r="BM107" s="225"/>
      <c r="BN107" s="225"/>
      <c r="BO107" s="225"/>
      <c r="BP107" s="225"/>
      <c r="BQ107" s="225"/>
      <c r="BR107" s="225"/>
      <c r="BS107" s="225"/>
      <c r="BT107" s="225"/>
      <c r="BU107" s="225"/>
      <c r="BV107" s="225"/>
      <c r="BW107" s="225"/>
      <c r="BX107" s="225"/>
      <c r="BY107" s="225"/>
      <c r="BZ107" s="225"/>
      <c r="CA107" s="225"/>
      <c r="CB107" s="225"/>
      <c r="CC107" s="225"/>
      <c r="CD107" s="225"/>
      <c r="CE107" s="225"/>
      <c r="CF107" s="225"/>
      <c r="CG107" s="225"/>
      <c r="CH107" s="225"/>
      <c r="CI107" s="225"/>
      <c r="CJ107" s="225"/>
      <c r="CK107" s="225"/>
      <c r="CL107" s="225"/>
      <c r="CM107" s="225"/>
      <c r="CN107" s="225"/>
      <c r="CO107" s="225"/>
      <c r="CP107" s="225"/>
      <c r="CQ107" s="225"/>
      <c r="CR107" s="225"/>
      <c r="CS107" s="225"/>
      <c r="CT107" s="225"/>
      <c r="CU107" s="225"/>
      <c r="CV107" s="225"/>
      <c r="CW107" s="225"/>
      <c r="CX107" s="225"/>
      <c r="CY107" s="225"/>
      <c r="CZ107" s="225"/>
      <c r="DA107" s="225"/>
      <c r="DB107" s="225"/>
      <c r="DC107" s="225"/>
      <c r="DD107" s="225"/>
      <c r="DE107" s="225"/>
      <c r="DF107" s="225"/>
      <c r="DG107" s="225"/>
      <c r="DH107" s="225"/>
      <c r="DI107" s="225"/>
      <c r="DJ107" s="225"/>
      <c r="DK107" s="225"/>
      <c r="DL107" s="225"/>
      <c r="DM107" s="225"/>
      <c r="DN107" s="225"/>
      <c r="DO107" s="225"/>
      <c r="DP107" s="225"/>
      <c r="DQ107" s="225"/>
      <c r="DR107" s="225"/>
      <c r="DS107" s="225"/>
      <c r="DT107" s="225"/>
      <c r="DU107" s="225"/>
      <c r="DV107" s="225"/>
      <c r="DW107" s="225"/>
      <c r="DX107" s="225"/>
      <c r="DY107" s="225"/>
      <c r="DZ107" s="225"/>
      <c r="EA107" s="225"/>
      <c r="EB107" s="225"/>
      <c r="EC107" s="225"/>
      <c r="ED107" s="225"/>
      <c r="EE107" s="225"/>
      <c r="EF107" s="225"/>
      <c r="EG107" s="225"/>
      <c r="EH107" s="225"/>
      <c r="EI107" s="225"/>
      <c r="EJ107" s="225"/>
      <c r="EK107" s="225"/>
      <c r="EL107" s="225"/>
      <c r="EM107" s="225"/>
      <c r="EN107" s="225"/>
      <c r="EO107" s="225"/>
      <c r="EP107" s="225"/>
      <c r="EQ107" s="225"/>
      <c r="ER107" s="225"/>
      <c r="ES107" s="225"/>
      <c r="ET107" s="225"/>
      <c r="EU107" s="225"/>
      <c r="EV107" s="225"/>
      <c r="EW107" s="225"/>
      <c r="EX107" s="225"/>
      <c r="EY107" s="225"/>
      <c r="EZ107" s="225"/>
      <c r="FA107" s="225"/>
      <c r="FB107" s="225"/>
      <c r="FC107" s="225"/>
      <c r="FD107" s="225"/>
      <c r="FE107" s="225"/>
      <c r="FF107" s="225"/>
      <c r="FG107" s="225"/>
      <c r="FH107" s="225"/>
      <c r="FI107" s="225"/>
      <c r="FJ107" s="225"/>
      <c r="FK107" s="225"/>
      <c r="FL107" s="225"/>
      <c r="FM107" s="225"/>
      <c r="FN107" s="225"/>
      <c r="FO107" s="225"/>
      <c r="FP107" s="225"/>
      <c r="FQ107" s="225"/>
      <c r="FR107" s="225"/>
      <c r="FS107" s="225"/>
      <c r="FT107" s="225"/>
      <c r="FU107" s="225"/>
      <c r="FV107" s="225"/>
      <c r="FW107" s="225"/>
      <c r="FX107" s="225"/>
      <c r="FY107" s="225"/>
      <c r="FZ107" s="225"/>
      <c r="GA107" s="225"/>
      <c r="GB107" s="225"/>
      <c r="GC107" s="225"/>
      <c r="GD107" s="225"/>
      <c r="GE107" s="225"/>
      <c r="GF107" s="225"/>
      <c r="GG107" s="225"/>
      <c r="GH107" s="225"/>
      <c r="GI107" s="225"/>
      <c r="GJ107" s="225"/>
      <c r="GK107" s="225"/>
      <c r="GL107" s="225"/>
      <c r="GM107" s="225"/>
      <c r="GN107" s="225"/>
      <c r="GO107" s="225"/>
      <c r="GP107" s="225"/>
      <c r="GQ107" s="225"/>
      <c r="GR107" s="225"/>
      <c r="GS107" s="225"/>
      <c r="GT107" s="225"/>
      <c r="GU107" s="225"/>
      <c r="GV107" s="225"/>
      <c r="GW107" s="225"/>
      <c r="GX107" s="225"/>
      <c r="GY107" s="225"/>
      <c r="GZ107" s="225"/>
      <c r="HA107" s="225"/>
      <c r="HB107" s="225"/>
      <c r="HC107" s="225"/>
      <c r="HD107" s="225"/>
      <c r="HE107" s="225"/>
      <c r="HF107" s="225"/>
      <c r="HG107" s="225"/>
      <c r="HH107" s="225"/>
      <c r="HI107" s="225"/>
      <c r="HJ107" s="225"/>
      <c r="HK107" s="225"/>
      <c r="HL107" s="225"/>
      <c r="HM107" s="225"/>
      <c r="HN107" s="225"/>
      <c r="HO107" s="225"/>
      <c r="HP107" s="225"/>
      <c r="HQ107" s="225"/>
      <c r="HR107" s="225"/>
      <c r="HS107" s="225"/>
      <c r="HT107" s="225"/>
      <c r="HU107" s="225"/>
      <c r="HV107" s="225"/>
      <c r="HW107" s="225"/>
      <c r="HX107" s="225"/>
      <c r="HY107" s="225"/>
      <c r="HZ107" s="225"/>
      <c r="IA107" s="225"/>
      <c r="IB107" s="225"/>
      <c r="IC107" s="225"/>
      <c r="ID107" s="225"/>
      <c r="IE107" s="225"/>
      <c r="IF107" s="225"/>
      <c r="IG107" s="225"/>
      <c r="IH107" s="225"/>
      <c r="II107" s="225"/>
      <c r="IJ107" s="225"/>
      <c r="IK107" s="225"/>
      <c r="IL107" s="225"/>
      <c r="IM107" s="225"/>
      <c r="IN107" s="225"/>
      <c r="IO107" s="225"/>
      <c r="IP107" s="225"/>
      <c r="IQ107" s="225"/>
      <c r="IR107" s="225"/>
      <c r="IS107" s="225"/>
      <c r="IT107" s="225"/>
      <c r="IU107" s="225"/>
      <c r="IV107" s="225"/>
    </row>
    <row r="108" s="168" customFormat="true" ht="10.5" hidden="false" customHeight="false" outlineLevel="0" collapsed="false">
      <c r="A108" s="163"/>
      <c r="B108" s="162" t="s">
        <v>59</v>
      </c>
      <c r="C108" s="163"/>
      <c r="D108" s="163" t="s">
        <v>266</v>
      </c>
      <c r="E108" s="163" t="s">
        <v>267</v>
      </c>
      <c r="F108" s="163"/>
      <c r="G108" s="163"/>
      <c r="H108" s="212" t="n">
        <v>0</v>
      </c>
      <c r="I108" s="164" t="n">
        <f aca="false">SUM(I109:I112)</f>
        <v>0</v>
      </c>
      <c r="J108" s="163"/>
      <c r="K108" s="165" t="n">
        <f aca="false">SUM(K109:K112)</f>
        <v>0.3144</v>
      </c>
      <c r="L108" s="163"/>
      <c r="M108" s="165" t="n">
        <f aca="false">SUM(M109:M112)</f>
        <v>0</v>
      </c>
      <c r="N108" s="163"/>
      <c r="O108" s="163"/>
      <c r="P108" s="163" t="s">
        <v>123</v>
      </c>
      <c r="Q108" s="163"/>
      <c r="R108" s="163"/>
      <c r="S108" s="163"/>
      <c r="T108" s="163"/>
      <c r="U108" s="167"/>
      <c r="V108" s="167"/>
      <c r="W108" s="167"/>
      <c r="X108" s="167"/>
      <c r="Y108" s="167"/>
      <c r="Z108" s="167"/>
      <c r="AA108" s="167"/>
      <c r="AB108" s="167"/>
      <c r="AC108" s="167"/>
      <c r="AD108" s="167"/>
      <c r="AE108" s="167"/>
      <c r="AF108" s="167"/>
      <c r="AG108" s="167"/>
      <c r="AH108" s="167"/>
      <c r="AI108" s="167"/>
      <c r="AJ108" s="167"/>
      <c r="AK108" s="167"/>
      <c r="AL108" s="167"/>
      <c r="AM108" s="167"/>
      <c r="AN108" s="167"/>
      <c r="AO108" s="167"/>
      <c r="AP108" s="167"/>
      <c r="AQ108" s="167"/>
      <c r="AR108" s="167"/>
      <c r="AS108" s="167"/>
      <c r="AT108" s="167"/>
      <c r="AU108" s="167"/>
      <c r="AV108" s="167"/>
      <c r="AW108" s="167"/>
      <c r="AX108" s="167"/>
      <c r="AY108" s="167"/>
      <c r="AZ108" s="167"/>
      <c r="BA108" s="167"/>
      <c r="BB108" s="167"/>
      <c r="BC108" s="167"/>
      <c r="BD108" s="167"/>
      <c r="BE108" s="167"/>
      <c r="BF108" s="167"/>
      <c r="BG108" s="167"/>
      <c r="BH108" s="167"/>
      <c r="BI108" s="167"/>
      <c r="BJ108" s="167"/>
      <c r="BK108" s="167"/>
      <c r="BL108" s="167"/>
      <c r="BM108" s="167"/>
      <c r="BN108" s="167"/>
      <c r="BO108" s="167"/>
      <c r="BP108" s="167"/>
      <c r="BQ108" s="167"/>
      <c r="BR108" s="167"/>
      <c r="BS108" s="167"/>
      <c r="BT108" s="167"/>
      <c r="BU108" s="167"/>
      <c r="BV108" s="167"/>
      <c r="BW108" s="167"/>
      <c r="BX108" s="167"/>
      <c r="BY108" s="167"/>
      <c r="BZ108" s="167"/>
      <c r="CA108" s="167"/>
      <c r="CB108" s="167"/>
      <c r="CC108" s="167"/>
      <c r="CD108" s="167"/>
      <c r="CE108" s="167"/>
      <c r="CF108" s="167"/>
      <c r="CG108" s="167"/>
      <c r="CH108" s="167"/>
      <c r="CI108" s="167"/>
      <c r="CJ108" s="167"/>
      <c r="CK108" s="167"/>
      <c r="CL108" s="167"/>
      <c r="CM108" s="167"/>
      <c r="CN108" s="167"/>
      <c r="CO108" s="167"/>
      <c r="CP108" s="167"/>
      <c r="CQ108" s="167"/>
      <c r="CR108" s="167"/>
      <c r="CS108" s="167"/>
      <c r="CT108" s="167"/>
      <c r="CU108" s="167"/>
      <c r="CV108" s="167"/>
      <c r="CW108" s="167"/>
      <c r="CX108" s="167"/>
      <c r="CY108" s="167"/>
      <c r="CZ108" s="167"/>
      <c r="DA108" s="167"/>
      <c r="DB108" s="167"/>
      <c r="DC108" s="167"/>
      <c r="DD108" s="167"/>
      <c r="DE108" s="167"/>
      <c r="DF108" s="167"/>
      <c r="DG108" s="167"/>
      <c r="DH108" s="167"/>
      <c r="DI108" s="167"/>
      <c r="DJ108" s="167"/>
      <c r="DK108" s="167"/>
      <c r="DL108" s="167"/>
      <c r="DM108" s="167"/>
      <c r="DN108" s="167"/>
      <c r="DO108" s="167"/>
      <c r="DP108" s="167"/>
      <c r="DQ108" s="167"/>
      <c r="DR108" s="167"/>
      <c r="DS108" s="167"/>
      <c r="DT108" s="167"/>
      <c r="DU108" s="167"/>
      <c r="DV108" s="167"/>
      <c r="DW108" s="167"/>
      <c r="DX108" s="167"/>
      <c r="DY108" s="167"/>
      <c r="DZ108" s="167"/>
      <c r="EA108" s="167"/>
      <c r="EB108" s="167"/>
      <c r="EC108" s="167"/>
      <c r="ED108" s="167"/>
      <c r="EE108" s="167"/>
      <c r="EF108" s="167"/>
      <c r="EG108" s="167"/>
      <c r="EH108" s="167"/>
      <c r="EI108" s="167"/>
      <c r="EJ108" s="167"/>
      <c r="EK108" s="167"/>
      <c r="EL108" s="167"/>
      <c r="EM108" s="167"/>
      <c r="EN108" s="167"/>
      <c r="EO108" s="167"/>
      <c r="EP108" s="167"/>
      <c r="EQ108" s="167"/>
      <c r="ER108" s="167"/>
      <c r="ES108" s="167"/>
      <c r="ET108" s="167"/>
      <c r="EU108" s="167"/>
      <c r="EV108" s="167"/>
      <c r="EW108" s="167"/>
      <c r="EX108" s="167"/>
      <c r="EY108" s="167"/>
      <c r="EZ108" s="167"/>
      <c r="FA108" s="167"/>
      <c r="FB108" s="167"/>
      <c r="FC108" s="167"/>
      <c r="FD108" s="167"/>
      <c r="FE108" s="167"/>
      <c r="FF108" s="167"/>
      <c r="FG108" s="167"/>
      <c r="FH108" s="167"/>
      <c r="FI108" s="167"/>
      <c r="FJ108" s="167"/>
      <c r="FK108" s="167"/>
      <c r="FL108" s="167"/>
      <c r="FM108" s="167"/>
      <c r="FN108" s="167"/>
      <c r="FO108" s="167"/>
      <c r="FP108" s="167"/>
      <c r="FQ108" s="167"/>
      <c r="FR108" s="167"/>
      <c r="FS108" s="167"/>
      <c r="FT108" s="167"/>
      <c r="FU108" s="167"/>
      <c r="FV108" s="167"/>
      <c r="FW108" s="167"/>
      <c r="FX108" s="167"/>
      <c r="FY108" s="167"/>
      <c r="FZ108" s="167"/>
      <c r="GA108" s="167"/>
      <c r="GB108" s="167"/>
      <c r="GC108" s="167"/>
      <c r="GD108" s="167"/>
      <c r="GE108" s="167"/>
      <c r="GF108" s="167"/>
      <c r="GG108" s="167"/>
      <c r="GH108" s="167"/>
      <c r="GI108" s="167"/>
      <c r="GJ108" s="167"/>
      <c r="GK108" s="167"/>
      <c r="GL108" s="167"/>
      <c r="GM108" s="167"/>
      <c r="GN108" s="167"/>
      <c r="GO108" s="167"/>
      <c r="GP108" s="167"/>
      <c r="GQ108" s="167"/>
      <c r="GR108" s="167"/>
      <c r="GS108" s="167"/>
      <c r="GT108" s="167"/>
      <c r="GU108" s="167"/>
      <c r="GV108" s="167"/>
      <c r="GW108" s="167"/>
      <c r="GX108" s="167"/>
      <c r="GY108" s="167"/>
      <c r="GZ108" s="167"/>
      <c r="HA108" s="167"/>
      <c r="HB108" s="167"/>
      <c r="HC108" s="167"/>
      <c r="HD108" s="167"/>
      <c r="HE108" s="167"/>
      <c r="HF108" s="167"/>
      <c r="HG108" s="167"/>
      <c r="HH108" s="167"/>
      <c r="HI108" s="167"/>
      <c r="HJ108" s="167"/>
      <c r="HK108" s="167"/>
      <c r="HL108" s="167"/>
      <c r="HM108" s="167"/>
      <c r="HN108" s="167"/>
      <c r="HO108" s="167"/>
      <c r="HP108" s="167"/>
      <c r="HQ108" s="167"/>
      <c r="HR108" s="167"/>
      <c r="HS108" s="167"/>
      <c r="HT108" s="167"/>
      <c r="HU108" s="167"/>
      <c r="HV108" s="167"/>
      <c r="HW108" s="167"/>
      <c r="HX108" s="167"/>
      <c r="HY108" s="167"/>
      <c r="HZ108" s="167"/>
      <c r="IA108" s="167"/>
      <c r="IB108" s="167"/>
      <c r="IC108" s="167"/>
      <c r="ID108" s="167"/>
      <c r="IE108" s="167"/>
      <c r="IF108" s="167"/>
      <c r="IG108" s="167"/>
      <c r="IH108" s="167"/>
      <c r="II108" s="167"/>
      <c r="IJ108" s="167"/>
      <c r="IK108" s="167"/>
      <c r="IL108" s="167"/>
      <c r="IM108" s="167"/>
      <c r="IN108" s="167"/>
      <c r="IO108" s="167"/>
      <c r="IP108" s="167"/>
      <c r="IQ108" s="167"/>
      <c r="IR108" s="167"/>
      <c r="IS108" s="167"/>
      <c r="IT108" s="167"/>
      <c r="IU108" s="167"/>
      <c r="IV108" s="167"/>
    </row>
    <row r="109" s="219" customFormat="true" ht="10" hidden="false" customHeight="false" outlineLevel="0" collapsed="false">
      <c r="A109" s="208" t="n">
        <v>43</v>
      </c>
      <c r="B109" s="208" t="s">
        <v>124</v>
      </c>
      <c r="C109" s="208" t="s">
        <v>266</v>
      </c>
      <c r="D109" s="209" t="s">
        <v>268</v>
      </c>
      <c r="E109" s="210" t="s">
        <v>269</v>
      </c>
      <c r="F109" s="208" t="s">
        <v>139</v>
      </c>
      <c r="G109" s="211" t="n">
        <v>200</v>
      </c>
      <c r="H109" s="212" t="n">
        <v>0</v>
      </c>
      <c r="I109" s="213" t="n">
        <f aca="false">ROUND(G109*H109,2)</f>
        <v>0</v>
      </c>
      <c r="J109" s="214" t="n">
        <v>0.0015</v>
      </c>
      <c r="K109" s="211" t="n">
        <f aca="false">G109*J109</f>
        <v>0.3</v>
      </c>
      <c r="L109" s="214" t="n">
        <v>0</v>
      </c>
      <c r="M109" s="211" t="n">
        <f aca="false">G109*L109</f>
        <v>0</v>
      </c>
      <c r="N109" s="215" t="n">
        <v>21</v>
      </c>
      <c r="O109" s="216" t="n">
        <v>16</v>
      </c>
      <c r="P109" s="217" t="s">
        <v>129</v>
      </c>
      <c r="Q109" s="217"/>
      <c r="R109" s="217"/>
      <c r="S109" s="217"/>
      <c r="T109" s="217"/>
      <c r="U109" s="218"/>
      <c r="V109" s="218"/>
      <c r="W109" s="218"/>
      <c r="X109" s="218"/>
      <c r="Y109" s="218"/>
      <c r="Z109" s="218"/>
      <c r="AA109" s="218"/>
      <c r="AB109" s="218"/>
      <c r="AC109" s="218"/>
      <c r="AD109" s="218"/>
      <c r="AE109" s="218"/>
      <c r="AF109" s="218"/>
      <c r="AG109" s="218"/>
      <c r="AH109" s="218"/>
      <c r="AI109" s="218"/>
      <c r="AJ109" s="218"/>
      <c r="AK109" s="218"/>
      <c r="AL109" s="218"/>
      <c r="AM109" s="218"/>
      <c r="AN109" s="218"/>
      <c r="AO109" s="218"/>
      <c r="AP109" s="218"/>
      <c r="AQ109" s="218"/>
      <c r="AR109" s="218"/>
      <c r="AS109" s="218"/>
      <c r="AT109" s="218"/>
      <c r="AU109" s="218"/>
      <c r="AV109" s="218"/>
      <c r="AW109" s="218"/>
      <c r="AX109" s="218"/>
      <c r="AY109" s="218"/>
      <c r="AZ109" s="218"/>
      <c r="BA109" s="218"/>
      <c r="BB109" s="218"/>
      <c r="BC109" s="218"/>
      <c r="BD109" s="218"/>
      <c r="BE109" s="218"/>
      <c r="BF109" s="218"/>
      <c r="BG109" s="218"/>
      <c r="BH109" s="218"/>
      <c r="BI109" s="218"/>
      <c r="BJ109" s="218"/>
      <c r="BK109" s="218"/>
      <c r="BL109" s="218"/>
      <c r="BM109" s="218"/>
      <c r="BN109" s="218"/>
      <c r="BO109" s="218"/>
      <c r="BP109" s="218"/>
      <c r="BQ109" s="218"/>
      <c r="BR109" s="218"/>
      <c r="BS109" s="218"/>
      <c r="BT109" s="218"/>
      <c r="BU109" s="218"/>
      <c r="BV109" s="218"/>
      <c r="BW109" s="218"/>
      <c r="BX109" s="218"/>
      <c r="BY109" s="218"/>
      <c r="BZ109" s="218"/>
      <c r="CA109" s="218"/>
      <c r="CB109" s="218"/>
      <c r="CC109" s="218"/>
      <c r="CD109" s="218"/>
      <c r="CE109" s="218"/>
      <c r="CF109" s="218"/>
      <c r="CG109" s="218"/>
      <c r="CH109" s="218"/>
      <c r="CI109" s="218"/>
      <c r="CJ109" s="218"/>
      <c r="CK109" s="218"/>
      <c r="CL109" s="218"/>
      <c r="CM109" s="218"/>
      <c r="CN109" s="218"/>
      <c r="CO109" s="218"/>
      <c r="CP109" s="218"/>
      <c r="CQ109" s="218"/>
      <c r="CR109" s="218"/>
      <c r="CS109" s="218"/>
      <c r="CT109" s="218"/>
      <c r="CU109" s="218"/>
      <c r="CV109" s="218"/>
      <c r="CW109" s="218"/>
      <c r="CX109" s="218"/>
      <c r="CY109" s="218"/>
      <c r="CZ109" s="218"/>
      <c r="DA109" s="218"/>
      <c r="DB109" s="218"/>
      <c r="DC109" s="218"/>
      <c r="DD109" s="218"/>
      <c r="DE109" s="218"/>
      <c r="DF109" s="218"/>
      <c r="DG109" s="218"/>
      <c r="DH109" s="218"/>
      <c r="DI109" s="218"/>
      <c r="DJ109" s="218"/>
      <c r="DK109" s="218"/>
      <c r="DL109" s="218"/>
      <c r="DM109" s="218"/>
      <c r="DN109" s="218"/>
      <c r="DO109" s="218"/>
      <c r="DP109" s="218"/>
      <c r="DQ109" s="218"/>
      <c r="DR109" s="218"/>
      <c r="DS109" s="218"/>
      <c r="DT109" s="218"/>
      <c r="DU109" s="218"/>
      <c r="DV109" s="218"/>
      <c r="DW109" s="218"/>
      <c r="DX109" s="218"/>
      <c r="DY109" s="218"/>
      <c r="DZ109" s="218"/>
      <c r="EA109" s="218"/>
      <c r="EB109" s="218"/>
      <c r="EC109" s="218"/>
      <c r="ED109" s="218"/>
      <c r="EE109" s="218"/>
      <c r="EF109" s="218"/>
      <c r="EG109" s="218"/>
      <c r="EH109" s="218"/>
      <c r="EI109" s="218"/>
      <c r="EJ109" s="218"/>
      <c r="EK109" s="218"/>
      <c r="EL109" s="218"/>
      <c r="EM109" s="218"/>
      <c r="EN109" s="218"/>
      <c r="EO109" s="218"/>
      <c r="EP109" s="218"/>
      <c r="EQ109" s="218"/>
      <c r="ER109" s="218"/>
      <c r="ES109" s="218"/>
      <c r="ET109" s="218"/>
      <c r="EU109" s="218"/>
      <c r="EV109" s="218"/>
      <c r="EW109" s="218"/>
      <c r="EX109" s="218"/>
      <c r="EY109" s="218"/>
      <c r="EZ109" s="218"/>
      <c r="FA109" s="218"/>
      <c r="FB109" s="218"/>
      <c r="FC109" s="218"/>
      <c r="FD109" s="218"/>
      <c r="FE109" s="218"/>
      <c r="FF109" s="218"/>
      <c r="FG109" s="218"/>
      <c r="FH109" s="218"/>
      <c r="FI109" s="218"/>
      <c r="FJ109" s="218"/>
      <c r="FK109" s="218"/>
      <c r="FL109" s="218"/>
      <c r="FM109" s="218"/>
      <c r="FN109" s="218"/>
      <c r="FO109" s="218"/>
      <c r="FP109" s="218"/>
      <c r="FQ109" s="218"/>
      <c r="FR109" s="218"/>
      <c r="FS109" s="218"/>
      <c r="FT109" s="218"/>
      <c r="FU109" s="218"/>
      <c r="FV109" s="218"/>
      <c r="FW109" s="218"/>
      <c r="FX109" s="218"/>
      <c r="FY109" s="218"/>
      <c r="FZ109" s="218"/>
      <c r="GA109" s="218"/>
      <c r="GB109" s="218"/>
      <c r="GC109" s="218"/>
      <c r="GD109" s="218"/>
      <c r="GE109" s="218"/>
      <c r="GF109" s="218"/>
      <c r="GG109" s="218"/>
      <c r="GH109" s="218"/>
      <c r="GI109" s="218"/>
      <c r="GJ109" s="218"/>
      <c r="GK109" s="218"/>
      <c r="GL109" s="218"/>
      <c r="GM109" s="218"/>
      <c r="GN109" s="218"/>
      <c r="GO109" s="218"/>
      <c r="GP109" s="218"/>
      <c r="GQ109" s="218"/>
      <c r="GR109" s="218"/>
      <c r="GS109" s="218"/>
      <c r="GT109" s="218"/>
      <c r="GU109" s="218"/>
      <c r="GV109" s="218"/>
      <c r="GW109" s="218"/>
      <c r="GX109" s="218"/>
      <c r="GY109" s="218"/>
      <c r="GZ109" s="218"/>
      <c r="HA109" s="218"/>
      <c r="HB109" s="218"/>
      <c r="HC109" s="218"/>
      <c r="HD109" s="218"/>
      <c r="HE109" s="218"/>
      <c r="HF109" s="218"/>
      <c r="HG109" s="218"/>
      <c r="HH109" s="218"/>
      <c r="HI109" s="218"/>
      <c r="HJ109" s="218"/>
      <c r="HK109" s="218"/>
      <c r="HL109" s="218"/>
      <c r="HM109" s="218"/>
      <c r="HN109" s="218"/>
      <c r="HO109" s="218"/>
      <c r="HP109" s="218"/>
      <c r="HQ109" s="218"/>
      <c r="HR109" s="218"/>
      <c r="HS109" s="218"/>
      <c r="HT109" s="218"/>
      <c r="HU109" s="218"/>
      <c r="HV109" s="218"/>
      <c r="HW109" s="218"/>
      <c r="HX109" s="218"/>
      <c r="HY109" s="218"/>
      <c r="HZ109" s="218"/>
      <c r="IA109" s="218"/>
      <c r="IB109" s="218"/>
      <c r="IC109" s="218"/>
      <c r="ID109" s="218"/>
      <c r="IE109" s="218"/>
      <c r="IF109" s="218"/>
      <c r="IG109" s="218"/>
      <c r="IH109" s="218"/>
      <c r="II109" s="218"/>
      <c r="IJ109" s="218"/>
      <c r="IK109" s="218"/>
      <c r="IL109" s="218"/>
      <c r="IM109" s="218"/>
      <c r="IN109" s="218"/>
      <c r="IO109" s="218"/>
      <c r="IP109" s="218"/>
      <c r="IQ109" s="218"/>
      <c r="IR109" s="218"/>
      <c r="IS109" s="218"/>
      <c r="IT109" s="218"/>
      <c r="IU109" s="218"/>
      <c r="IV109" s="218"/>
    </row>
    <row r="110" s="226" customFormat="true" ht="10" hidden="false" customHeight="false" outlineLevel="0" collapsed="false">
      <c r="A110" s="220"/>
      <c r="B110" s="220"/>
      <c r="C110" s="220"/>
      <c r="D110" s="221"/>
      <c r="E110" s="222" t="s">
        <v>152</v>
      </c>
      <c r="F110" s="221"/>
      <c r="G110" s="223" t="n">
        <v>200</v>
      </c>
      <c r="H110" s="212"/>
      <c r="I110" s="221"/>
      <c r="J110" s="221"/>
      <c r="K110" s="221"/>
      <c r="L110" s="221"/>
      <c r="M110" s="221"/>
      <c r="N110" s="221"/>
      <c r="O110" s="221"/>
      <c r="P110" s="221" t="n">
        <v>2</v>
      </c>
      <c r="Q110" s="221" t="s">
        <v>120</v>
      </c>
      <c r="R110" s="221" t="s">
        <v>131</v>
      </c>
      <c r="S110" s="221" t="s">
        <v>123</v>
      </c>
      <c r="T110" s="221"/>
      <c r="U110" s="225"/>
      <c r="V110" s="225"/>
      <c r="W110" s="225"/>
      <c r="X110" s="225"/>
      <c r="Y110" s="225"/>
      <c r="Z110" s="225"/>
      <c r="AA110" s="225"/>
      <c r="AB110" s="225"/>
      <c r="AC110" s="225"/>
      <c r="AD110" s="225"/>
      <c r="AE110" s="225"/>
      <c r="AF110" s="225"/>
      <c r="AG110" s="225"/>
      <c r="AH110" s="225"/>
      <c r="AI110" s="225"/>
      <c r="AJ110" s="225"/>
      <c r="AK110" s="225"/>
      <c r="AL110" s="225"/>
      <c r="AM110" s="225"/>
      <c r="AN110" s="225"/>
      <c r="AO110" s="225"/>
      <c r="AP110" s="225"/>
      <c r="AQ110" s="225"/>
      <c r="AR110" s="225"/>
      <c r="AS110" s="225"/>
      <c r="AT110" s="225"/>
      <c r="AU110" s="225"/>
      <c r="AV110" s="225"/>
      <c r="AW110" s="225"/>
      <c r="AX110" s="225"/>
      <c r="AY110" s="225"/>
      <c r="AZ110" s="225"/>
      <c r="BA110" s="225"/>
      <c r="BB110" s="225"/>
      <c r="BC110" s="225"/>
      <c r="BD110" s="225"/>
      <c r="BE110" s="225"/>
      <c r="BF110" s="225"/>
      <c r="BG110" s="225"/>
      <c r="BH110" s="225"/>
      <c r="BI110" s="225"/>
      <c r="BJ110" s="225"/>
      <c r="BK110" s="225"/>
      <c r="BL110" s="225"/>
      <c r="BM110" s="225"/>
      <c r="BN110" s="225"/>
      <c r="BO110" s="225"/>
      <c r="BP110" s="225"/>
      <c r="BQ110" s="225"/>
      <c r="BR110" s="225"/>
      <c r="BS110" s="225"/>
      <c r="BT110" s="225"/>
      <c r="BU110" s="225"/>
      <c r="BV110" s="225"/>
      <c r="BW110" s="225"/>
      <c r="BX110" s="225"/>
      <c r="BY110" s="225"/>
      <c r="BZ110" s="225"/>
      <c r="CA110" s="225"/>
      <c r="CB110" s="225"/>
      <c r="CC110" s="225"/>
      <c r="CD110" s="225"/>
      <c r="CE110" s="225"/>
      <c r="CF110" s="225"/>
      <c r="CG110" s="225"/>
      <c r="CH110" s="225"/>
      <c r="CI110" s="225"/>
      <c r="CJ110" s="225"/>
      <c r="CK110" s="225"/>
      <c r="CL110" s="225"/>
      <c r="CM110" s="225"/>
      <c r="CN110" s="225"/>
      <c r="CO110" s="225"/>
      <c r="CP110" s="225"/>
      <c r="CQ110" s="225"/>
      <c r="CR110" s="225"/>
      <c r="CS110" s="225"/>
      <c r="CT110" s="225"/>
      <c r="CU110" s="225"/>
      <c r="CV110" s="225"/>
      <c r="CW110" s="225"/>
      <c r="CX110" s="225"/>
      <c r="CY110" s="225"/>
      <c r="CZ110" s="225"/>
      <c r="DA110" s="225"/>
      <c r="DB110" s="225"/>
      <c r="DC110" s="225"/>
      <c r="DD110" s="225"/>
      <c r="DE110" s="225"/>
      <c r="DF110" s="225"/>
      <c r="DG110" s="225"/>
      <c r="DH110" s="225"/>
      <c r="DI110" s="225"/>
      <c r="DJ110" s="225"/>
      <c r="DK110" s="225"/>
      <c r="DL110" s="225"/>
      <c r="DM110" s="225"/>
      <c r="DN110" s="225"/>
      <c r="DO110" s="225"/>
      <c r="DP110" s="225"/>
      <c r="DQ110" s="225"/>
      <c r="DR110" s="225"/>
      <c r="DS110" s="225"/>
      <c r="DT110" s="225"/>
      <c r="DU110" s="225"/>
      <c r="DV110" s="225"/>
      <c r="DW110" s="225"/>
      <c r="DX110" s="225"/>
      <c r="DY110" s="225"/>
      <c r="DZ110" s="225"/>
      <c r="EA110" s="225"/>
      <c r="EB110" s="225"/>
      <c r="EC110" s="225"/>
      <c r="ED110" s="225"/>
      <c r="EE110" s="225"/>
      <c r="EF110" s="225"/>
      <c r="EG110" s="225"/>
      <c r="EH110" s="225"/>
      <c r="EI110" s="225"/>
      <c r="EJ110" s="225"/>
      <c r="EK110" s="225"/>
      <c r="EL110" s="225"/>
      <c r="EM110" s="225"/>
      <c r="EN110" s="225"/>
      <c r="EO110" s="225"/>
      <c r="EP110" s="225"/>
      <c r="EQ110" s="225"/>
      <c r="ER110" s="225"/>
      <c r="ES110" s="225"/>
      <c r="ET110" s="225"/>
      <c r="EU110" s="225"/>
      <c r="EV110" s="225"/>
      <c r="EW110" s="225"/>
      <c r="EX110" s="225"/>
      <c r="EY110" s="225"/>
      <c r="EZ110" s="225"/>
      <c r="FA110" s="225"/>
      <c r="FB110" s="225"/>
      <c r="FC110" s="225"/>
      <c r="FD110" s="225"/>
      <c r="FE110" s="225"/>
      <c r="FF110" s="225"/>
      <c r="FG110" s="225"/>
      <c r="FH110" s="225"/>
      <c r="FI110" s="225"/>
      <c r="FJ110" s="225"/>
      <c r="FK110" s="225"/>
      <c r="FL110" s="225"/>
      <c r="FM110" s="225"/>
      <c r="FN110" s="225"/>
      <c r="FO110" s="225"/>
      <c r="FP110" s="225"/>
      <c r="FQ110" s="225"/>
      <c r="FR110" s="225"/>
      <c r="FS110" s="225"/>
      <c r="FT110" s="225"/>
      <c r="FU110" s="225"/>
      <c r="FV110" s="225"/>
      <c r="FW110" s="225"/>
      <c r="FX110" s="225"/>
      <c r="FY110" s="225"/>
      <c r="FZ110" s="225"/>
      <c r="GA110" s="225"/>
      <c r="GB110" s="225"/>
      <c r="GC110" s="225"/>
      <c r="GD110" s="225"/>
      <c r="GE110" s="225"/>
      <c r="GF110" s="225"/>
      <c r="GG110" s="225"/>
      <c r="GH110" s="225"/>
      <c r="GI110" s="225"/>
      <c r="GJ110" s="225"/>
      <c r="GK110" s="225"/>
      <c r="GL110" s="225"/>
      <c r="GM110" s="225"/>
      <c r="GN110" s="225"/>
      <c r="GO110" s="225"/>
      <c r="GP110" s="225"/>
      <c r="GQ110" s="225"/>
      <c r="GR110" s="225"/>
      <c r="GS110" s="225"/>
      <c r="GT110" s="225"/>
      <c r="GU110" s="225"/>
      <c r="GV110" s="225"/>
      <c r="GW110" s="225"/>
      <c r="GX110" s="225"/>
      <c r="GY110" s="225"/>
      <c r="GZ110" s="225"/>
      <c r="HA110" s="225"/>
      <c r="HB110" s="225"/>
      <c r="HC110" s="225"/>
      <c r="HD110" s="225"/>
      <c r="HE110" s="225"/>
      <c r="HF110" s="225"/>
      <c r="HG110" s="225"/>
      <c r="HH110" s="225"/>
      <c r="HI110" s="225"/>
      <c r="HJ110" s="225"/>
      <c r="HK110" s="225"/>
      <c r="HL110" s="225"/>
      <c r="HM110" s="225"/>
      <c r="HN110" s="225"/>
      <c r="HO110" s="225"/>
      <c r="HP110" s="225"/>
      <c r="HQ110" s="225"/>
      <c r="HR110" s="225"/>
      <c r="HS110" s="225"/>
      <c r="HT110" s="225"/>
      <c r="HU110" s="225"/>
      <c r="HV110" s="225"/>
      <c r="HW110" s="225"/>
      <c r="HX110" s="225"/>
      <c r="HY110" s="225"/>
      <c r="HZ110" s="225"/>
      <c r="IA110" s="225"/>
      <c r="IB110" s="225"/>
      <c r="IC110" s="225"/>
      <c r="ID110" s="225"/>
      <c r="IE110" s="225"/>
      <c r="IF110" s="225"/>
      <c r="IG110" s="225"/>
      <c r="IH110" s="225"/>
      <c r="II110" s="225"/>
      <c r="IJ110" s="225"/>
      <c r="IK110" s="225"/>
      <c r="IL110" s="225"/>
      <c r="IM110" s="225"/>
      <c r="IN110" s="225"/>
      <c r="IO110" s="225"/>
      <c r="IP110" s="225"/>
      <c r="IQ110" s="225"/>
      <c r="IR110" s="225"/>
      <c r="IS110" s="225"/>
      <c r="IT110" s="225"/>
      <c r="IU110" s="225"/>
      <c r="IV110" s="225"/>
    </row>
    <row r="111" s="219" customFormat="true" ht="10" hidden="false" customHeight="false" outlineLevel="0" collapsed="false">
      <c r="A111" s="208" t="n">
        <v>44</v>
      </c>
      <c r="B111" s="208" t="s">
        <v>124</v>
      </c>
      <c r="C111" s="208" t="s">
        <v>266</v>
      </c>
      <c r="D111" s="209" t="s">
        <v>270</v>
      </c>
      <c r="E111" s="210" t="s">
        <v>271</v>
      </c>
      <c r="F111" s="208" t="s">
        <v>139</v>
      </c>
      <c r="G111" s="211" t="n">
        <v>60</v>
      </c>
      <c r="H111" s="212" t="n">
        <v>0</v>
      </c>
      <c r="I111" s="213" t="n">
        <f aca="false">ROUND(G111*H111,2)</f>
        <v>0</v>
      </c>
      <c r="J111" s="214" t="n">
        <v>0.00024</v>
      </c>
      <c r="K111" s="211" t="n">
        <f aca="false">G111*J111</f>
        <v>0.0144</v>
      </c>
      <c r="L111" s="214" t="n">
        <v>0</v>
      </c>
      <c r="M111" s="211" t="n">
        <f aca="false">G111*L111</f>
        <v>0</v>
      </c>
      <c r="N111" s="215" t="n">
        <v>21</v>
      </c>
      <c r="O111" s="216" t="n">
        <v>16</v>
      </c>
      <c r="P111" s="217" t="s">
        <v>129</v>
      </c>
      <c r="Q111" s="217"/>
      <c r="R111" s="217"/>
      <c r="S111" s="217"/>
      <c r="T111" s="217"/>
      <c r="U111" s="218"/>
      <c r="V111" s="218"/>
      <c r="W111" s="218"/>
      <c r="X111" s="218"/>
      <c r="Y111" s="218"/>
      <c r="Z111" s="218"/>
      <c r="AA111" s="218"/>
      <c r="AB111" s="218"/>
      <c r="AC111" s="218"/>
      <c r="AD111" s="218"/>
      <c r="AE111" s="218"/>
      <c r="AF111" s="218"/>
      <c r="AG111" s="218"/>
      <c r="AH111" s="218"/>
      <c r="AI111" s="218"/>
      <c r="AJ111" s="218"/>
      <c r="AK111" s="218"/>
      <c r="AL111" s="218"/>
      <c r="AM111" s="218"/>
      <c r="AN111" s="218"/>
      <c r="AO111" s="218"/>
      <c r="AP111" s="218"/>
      <c r="AQ111" s="218"/>
      <c r="AR111" s="218"/>
      <c r="AS111" s="218"/>
      <c r="AT111" s="218"/>
      <c r="AU111" s="218"/>
      <c r="AV111" s="218"/>
      <c r="AW111" s="218"/>
      <c r="AX111" s="218"/>
      <c r="AY111" s="218"/>
      <c r="AZ111" s="218"/>
      <c r="BA111" s="218"/>
      <c r="BB111" s="218"/>
      <c r="BC111" s="218"/>
      <c r="BD111" s="218"/>
      <c r="BE111" s="218"/>
      <c r="BF111" s="218"/>
      <c r="BG111" s="218"/>
      <c r="BH111" s="218"/>
      <c r="BI111" s="218"/>
      <c r="BJ111" s="218"/>
      <c r="BK111" s="218"/>
      <c r="BL111" s="218"/>
      <c r="BM111" s="218"/>
      <c r="BN111" s="218"/>
      <c r="BO111" s="218"/>
      <c r="BP111" s="218"/>
      <c r="BQ111" s="218"/>
      <c r="BR111" s="218"/>
      <c r="BS111" s="218"/>
      <c r="BT111" s="218"/>
      <c r="BU111" s="218"/>
      <c r="BV111" s="218"/>
      <c r="BW111" s="218"/>
      <c r="BX111" s="218"/>
      <c r="BY111" s="218"/>
      <c r="BZ111" s="218"/>
      <c r="CA111" s="218"/>
      <c r="CB111" s="218"/>
      <c r="CC111" s="218"/>
      <c r="CD111" s="218"/>
      <c r="CE111" s="218"/>
      <c r="CF111" s="218"/>
      <c r="CG111" s="218"/>
      <c r="CH111" s="218"/>
      <c r="CI111" s="218"/>
      <c r="CJ111" s="218"/>
      <c r="CK111" s="218"/>
      <c r="CL111" s="218"/>
      <c r="CM111" s="218"/>
      <c r="CN111" s="218"/>
      <c r="CO111" s="218"/>
      <c r="CP111" s="218"/>
      <c r="CQ111" s="218"/>
      <c r="CR111" s="218"/>
      <c r="CS111" s="218"/>
      <c r="CT111" s="218"/>
      <c r="CU111" s="218"/>
      <c r="CV111" s="218"/>
      <c r="CW111" s="218"/>
      <c r="CX111" s="218"/>
      <c r="CY111" s="218"/>
      <c r="CZ111" s="218"/>
      <c r="DA111" s="218"/>
      <c r="DB111" s="218"/>
      <c r="DC111" s="218"/>
      <c r="DD111" s="218"/>
      <c r="DE111" s="218"/>
      <c r="DF111" s="218"/>
      <c r="DG111" s="218"/>
      <c r="DH111" s="218"/>
      <c r="DI111" s="218"/>
      <c r="DJ111" s="218"/>
      <c r="DK111" s="218"/>
      <c r="DL111" s="218"/>
      <c r="DM111" s="218"/>
      <c r="DN111" s="218"/>
      <c r="DO111" s="218"/>
      <c r="DP111" s="218"/>
      <c r="DQ111" s="218"/>
      <c r="DR111" s="218"/>
      <c r="DS111" s="218"/>
      <c r="DT111" s="218"/>
      <c r="DU111" s="218"/>
      <c r="DV111" s="218"/>
      <c r="DW111" s="218"/>
      <c r="DX111" s="218"/>
      <c r="DY111" s="218"/>
      <c r="DZ111" s="218"/>
      <c r="EA111" s="218"/>
      <c r="EB111" s="218"/>
      <c r="EC111" s="218"/>
      <c r="ED111" s="218"/>
      <c r="EE111" s="218"/>
      <c r="EF111" s="218"/>
      <c r="EG111" s="218"/>
      <c r="EH111" s="218"/>
      <c r="EI111" s="218"/>
      <c r="EJ111" s="218"/>
      <c r="EK111" s="218"/>
      <c r="EL111" s="218"/>
      <c r="EM111" s="218"/>
      <c r="EN111" s="218"/>
      <c r="EO111" s="218"/>
      <c r="EP111" s="218"/>
      <c r="EQ111" s="218"/>
      <c r="ER111" s="218"/>
      <c r="ES111" s="218"/>
      <c r="ET111" s="218"/>
      <c r="EU111" s="218"/>
      <c r="EV111" s="218"/>
      <c r="EW111" s="218"/>
      <c r="EX111" s="218"/>
      <c r="EY111" s="218"/>
      <c r="EZ111" s="218"/>
      <c r="FA111" s="218"/>
      <c r="FB111" s="218"/>
      <c r="FC111" s="218"/>
      <c r="FD111" s="218"/>
      <c r="FE111" s="218"/>
      <c r="FF111" s="218"/>
      <c r="FG111" s="218"/>
      <c r="FH111" s="218"/>
      <c r="FI111" s="218"/>
      <c r="FJ111" s="218"/>
      <c r="FK111" s="218"/>
      <c r="FL111" s="218"/>
      <c r="FM111" s="218"/>
      <c r="FN111" s="218"/>
      <c r="FO111" s="218"/>
      <c r="FP111" s="218"/>
      <c r="FQ111" s="218"/>
      <c r="FR111" s="218"/>
      <c r="FS111" s="218"/>
      <c r="FT111" s="218"/>
      <c r="FU111" s="218"/>
      <c r="FV111" s="218"/>
      <c r="FW111" s="218"/>
      <c r="FX111" s="218"/>
      <c r="FY111" s="218"/>
      <c r="FZ111" s="218"/>
      <c r="GA111" s="218"/>
      <c r="GB111" s="218"/>
      <c r="GC111" s="218"/>
      <c r="GD111" s="218"/>
      <c r="GE111" s="218"/>
      <c r="GF111" s="218"/>
      <c r="GG111" s="218"/>
      <c r="GH111" s="218"/>
      <c r="GI111" s="218"/>
      <c r="GJ111" s="218"/>
      <c r="GK111" s="218"/>
      <c r="GL111" s="218"/>
      <c r="GM111" s="218"/>
      <c r="GN111" s="218"/>
      <c r="GO111" s="218"/>
      <c r="GP111" s="218"/>
      <c r="GQ111" s="218"/>
      <c r="GR111" s="218"/>
      <c r="GS111" s="218"/>
      <c r="GT111" s="218"/>
      <c r="GU111" s="218"/>
      <c r="GV111" s="218"/>
      <c r="GW111" s="218"/>
      <c r="GX111" s="218"/>
      <c r="GY111" s="218"/>
      <c r="GZ111" s="218"/>
      <c r="HA111" s="218"/>
      <c r="HB111" s="218"/>
      <c r="HC111" s="218"/>
      <c r="HD111" s="218"/>
      <c r="HE111" s="218"/>
      <c r="HF111" s="218"/>
      <c r="HG111" s="218"/>
      <c r="HH111" s="218"/>
      <c r="HI111" s="218"/>
      <c r="HJ111" s="218"/>
      <c r="HK111" s="218"/>
      <c r="HL111" s="218"/>
      <c r="HM111" s="218"/>
      <c r="HN111" s="218"/>
      <c r="HO111" s="218"/>
      <c r="HP111" s="218"/>
      <c r="HQ111" s="218"/>
      <c r="HR111" s="218"/>
      <c r="HS111" s="218"/>
      <c r="HT111" s="218"/>
      <c r="HU111" s="218"/>
      <c r="HV111" s="218"/>
      <c r="HW111" s="218"/>
      <c r="HX111" s="218"/>
      <c r="HY111" s="218"/>
      <c r="HZ111" s="218"/>
      <c r="IA111" s="218"/>
      <c r="IB111" s="218"/>
      <c r="IC111" s="218"/>
      <c r="ID111" s="218"/>
      <c r="IE111" s="218"/>
      <c r="IF111" s="218"/>
      <c r="IG111" s="218"/>
      <c r="IH111" s="218"/>
      <c r="II111" s="218"/>
      <c r="IJ111" s="218"/>
      <c r="IK111" s="218"/>
      <c r="IL111" s="218"/>
      <c r="IM111" s="218"/>
      <c r="IN111" s="218"/>
      <c r="IO111" s="218"/>
      <c r="IP111" s="218"/>
      <c r="IQ111" s="218"/>
      <c r="IR111" s="218"/>
      <c r="IS111" s="218"/>
      <c r="IT111" s="218"/>
      <c r="IU111" s="218"/>
      <c r="IV111" s="218"/>
    </row>
    <row r="112" s="226" customFormat="true" ht="10" hidden="false" customHeight="false" outlineLevel="0" collapsed="false">
      <c r="A112" s="220"/>
      <c r="B112" s="220"/>
      <c r="C112" s="220"/>
      <c r="D112" s="221"/>
      <c r="E112" s="222" t="s">
        <v>179</v>
      </c>
      <c r="F112" s="221"/>
      <c r="G112" s="223" t="n">
        <v>60</v>
      </c>
      <c r="H112" s="212"/>
      <c r="I112" s="221"/>
      <c r="J112" s="221"/>
      <c r="K112" s="221"/>
      <c r="L112" s="221"/>
      <c r="M112" s="221"/>
      <c r="N112" s="221"/>
      <c r="O112" s="221"/>
      <c r="P112" s="221" t="n">
        <v>2</v>
      </c>
      <c r="Q112" s="221" t="s">
        <v>120</v>
      </c>
      <c r="R112" s="221" t="s">
        <v>131</v>
      </c>
      <c r="S112" s="221" t="s">
        <v>123</v>
      </c>
      <c r="T112" s="221"/>
      <c r="U112" s="225"/>
      <c r="V112" s="225"/>
      <c r="W112" s="225"/>
      <c r="X112" s="225"/>
      <c r="Y112" s="225"/>
      <c r="Z112" s="225"/>
      <c r="AA112" s="225"/>
      <c r="AB112" s="225"/>
      <c r="AC112" s="225"/>
      <c r="AD112" s="225"/>
      <c r="AE112" s="225"/>
      <c r="AF112" s="225"/>
      <c r="AG112" s="225"/>
      <c r="AH112" s="225"/>
      <c r="AI112" s="225"/>
      <c r="AJ112" s="225"/>
      <c r="AK112" s="225"/>
      <c r="AL112" s="225"/>
      <c r="AM112" s="225"/>
      <c r="AN112" s="225"/>
      <c r="AO112" s="225"/>
      <c r="AP112" s="225"/>
      <c r="AQ112" s="225"/>
      <c r="AR112" s="225"/>
      <c r="AS112" s="225"/>
      <c r="AT112" s="225"/>
      <c r="AU112" s="225"/>
      <c r="AV112" s="225"/>
      <c r="AW112" s="225"/>
      <c r="AX112" s="225"/>
      <c r="AY112" s="225"/>
      <c r="AZ112" s="225"/>
      <c r="BA112" s="225"/>
      <c r="BB112" s="225"/>
      <c r="BC112" s="225"/>
      <c r="BD112" s="225"/>
      <c r="BE112" s="225"/>
      <c r="BF112" s="225"/>
      <c r="BG112" s="225"/>
      <c r="BH112" s="225"/>
      <c r="BI112" s="225"/>
      <c r="BJ112" s="225"/>
      <c r="BK112" s="225"/>
      <c r="BL112" s="225"/>
      <c r="BM112" s="225"/>
      <c r="BN112" s="225"/>
      <c r="BO112" s="225"/>
      <c r="BP112" s="225"/>
      <c r="BQ112" s="225"/>
      <c r="BR112" s="225"/>
      <c r="BS112" s="225"/>
      <c r="BT112" s="225"/>
      <c r="BU112" s="225"/>
      <c r="BV112" s="225"/>
      <c r="BW112" s="225"/>
      <c r="BX112" s="225"/>
      <c r="BY112" s="225"/>
      <c r="BZ112" s="225"/>
      <c r="CA112" s="225"/>
      <c r="CB112" s="225"/>
      <c r="CC112" s="225"/>
      <c r="CD112" s="225"/>
      <c r="CE112" s="225"/>
      <c r="CF112" s="225"/>
      <c r="CG112" s="225"/>
      <c r="CH112" s="225"/>
      <c r="CI112" s="225"/>
      <c r="CJ112" s="225"/>
      <c r="CK112" s="225"/>
      <c r="CL112" s="225"/>
      <c r="CM112" s="225"/>
      <c r="CN112" s="225"/>
      <c r="CO112" s="225"/>
      <c r="CP112" s="225"/>
      <c r="CQ112" s="225"/>
      <c r="CR112" s="225"/>
      <c r="CS112" s="225"/>
      <c r="CT112" s="225"/>
      <c r="CU112" s="225"/>
      <c r="CV112" s="225"/>
      <c r="CW112" s="225"/>
      <c r="CX112" s="225"/>
      <c r="CY112" s="225"/>
      <c r="CZ112" s="225"/>
      <c r="DA112" s="225"/>
      <c r="DB112" s="225"/>
      <c r="DC112" s="225"/>
      <c r="DD112" s="225"/>
      <c r="DE112" s="225"/>
      <c r="DF112" s="225"/>
      <c r="DG112" s="225"/>
      <c r="DH112" s="225"/>
      <c r="DI112" s="225"/>
      <c r="DJ112" s="225"/>
      <c r="DK112" s="225"/>
      <c r="DL112" s="225"/>
      <c r="DM112" s="225"/>
      <c r="DN112" s="225"/>
      <c r="DO112" s="225"/>
      <c r="DP112" s="225"/>
      <c r="DQ112" s="225"/>
      <c r="DR112" s="225"/>
      <c r="DS112" s="225"/>
      <c r="DT112" s="225"/>
      <c r="DU112" s="225"/>
      <c r="DV112" s="225"/>
      <c r="DW112" s="225"/>
      <c r="DX112" s="225"/>
      <c r="DY112" s="225"/>
      <c r="DZ112" s="225"/>
      <c r="EA112" s="225"/>
      <c r="EB112" s="225"/>
      <c r="EC112" s="225"/>
      <c r="ED112" s="225"/>
      <c r="EE112" s="225"/>
      <c r="EF112" s="225"/>
      <c r="EG112" s="225"/>
      <c r="EH112" s="225"/>
      <c r="EI112" s="225"/>
      <c r="EJ112" s="225"/>
      <c r="EK112" s="225"/>
      <c r="EL112" s="225"/>
      <c r="EM112" s="225"/>
      <c r="EN112" s="225"/>
      <c r="EO112" s="225"/>
      <c r="EP112" s="225"/>
      <c r="EQ112" s="225"/>
      <c r="ER112" s="225"/>
      <c r="ES112" s="225"/>
      <c r="ET112" s="225"/>
      <c r="EU112" s="225"/>
      <c r="EV112" s="225"/>
      <c r="EW112" s="225"/>
      <c r="EX112" s="225"/>
      <c r="EY112" s="225"/>
      <c r="EZ112" s="225"/>
      <c r="FA112" s="225"/>
      <c r="FB112" s="225"/>
      <c r="FC112" s="225"/>
      <c r="FD112" s="225"/>
      <c r="FE112" s="225"/>
      <c r="FF112" s="225"/>
      <c r="FG112" s="225"/>
      <c r="FH112" s="225"/>
      <c r="FI112" s="225"/>
      <c r="FJ112" s="225"/>
      <c r="FK112" s="225"/>
      <c r="FL112" s="225"/>
      <c r="FM112" s="225"/>
      <c r="FN112" s="225"/>
      <c r="FO112" s="225"/>
      <c r="FP112" s="225"/>
      <c r="FQ112" s="225"/>
      <c r="FR112" s="225"/>
      <c r="FS112" s="225"/>
      <c r="FT112" s="225"/>
      <c r="FU112" s="225"/>
      <c r="FV112" s="225"/>
      <c r="FW112" s="225"/>
      <c r="FX112" s="225"/>
      <c r="FY112" s="225"/>
      <c r="FZ112" s="225"/>
      <c r="GA112" s="225"/>
      <c r="GB112" s="225"/>
      <c r="GC112" s="225"/>
      <c r="GD112" s="225"/>
      <c r="GE112" s="225"/>
      <c r="GF112" s="225"/>
      <c r="GG112" s="225"/>
      <c r="GH112" s="225"/>
      <c r="GI112" s="225"/>
      <c r="GJ112" s="225"/>
      <c r="GK112" s="225"/>
      <c r="GL112" s="225"/>
      <c r="GM112" s="225"/>
      <c r="GN112" s="225"/>
      <c r="GO112" s="225"/>
      <c r="GP112" s="225"/>
      <c r="GQ112" s="225"/>
      <c r="GR112" s="225"/>
      <c r="GS112" s="225"/>
      <c r="GT112" s="225"/>
      <c r="GU112" s="225"/>
      <c r="GV112" s="225"/>
      <c r="GW112" s="225"/>
      <c r="GX112" s="225"/>
      <c r="GY112" s="225"/>
      <c r="GZ112" s="225"/>
      <c r="HA112" s="225"/>
      <c r="HB112" s="225"/>
      <c r="HC112" s="225"/>
      <c r="HD112" s="225"/>
      <c r="HE112" s="225"/>
      <c r="HF112" s="225"/>
      <c r="HG112" s="225"/>
      <c r="HH112" s="225"/>
      <c r="HI112" s="225"/>
      <c r="HJ112" s="225"/>
      <c r="HK112" s="225"/>
      <c r="HL112" s="225"/>
      <c r="HM112" s="225"/>
      <c r="HN112" s="225"/>
      <c r="HO112" s="225"/>
      <c r="HP112" s="225"/>
      <c r="HQ112" s="225"/>
      <c r="HR112" s="225"/>
      <c r="HS112" s="225"/>
      <c r="HT112" s="225"/>
      <c r="HU112" s="225"/>
      <c r="HV112" s="225"/>
      <c r="HW112" s="225"/>
      <c r="HX112" s="225"/>
      <c r="HY112" s="225"/>
      <c r="HZ112" s="225"/>
      <c r="IA112" s="225"/>
      <c r="IB112" s="225"/>
      <c r="IC112" s="225"/>
      <c r="ID112" s="225"/>
      <c r="IE112" s="225"/>
      <c r="IF112" s="225"/>
      <c r="IG112" s="225"/>
      <c r="IH112" s="225"/>
      <c r="II112" s="225"/>
      <c r="IJ112" s="225"/>
      <c r="IK112" s="225"/>
      <c r="IL112" s="225"/>
      <c r="IM112" s="225"/>
      <c r="IN112" s="225"/>
      <c r="IO112" s="225"/>
      <c r="IP112" s="225"/>
      <c r="IQ112" s="225"/>
      <c r="IR112" s="225"/>
      <c r="IS112" s="225"/>
      <c r="IT112" s="225"/>
      <c r="IU112" s="225"/>
      <c r="IV112" s="225"/>
    </row>
    <row r="113" s="168" customFormat="true" ht="10.5" hidden="false" customHeight="false" outlineLevel="0" collapsed="false">
      <c r="A113" s="163"/>
      <c r="B113" s="162" t="s">
        <v>59</v>
      </c>
      <c r="C113" s="163"/>
      <c r="D113" s="163" t="s">
        <v>272</v>
      </c>
      <c r="E113" s="163" t="s">
        <v>273</v>
      </c>
      <c r="F113" s="163"/>
      <c r="G113" s="163"/>
      <c r="H113" s="212" t="n">
        <v>0</v>
      </c>
      <c r="I113" s="164" t="n">
        <f aca="false">SUM(I114:I117)</f>
        <v>0</v>
      </c>
      <c r="J113" s="163"/>
      <c r="K113" s="165" t="n">
        <f aca="false">SUM(K114:K117)</f>
        <v>0.05164</v>
      </c>
      <c r="L113" s="163"/>
      <c r="M113" s="165" t="n">
        <f aca="false">SUM(M114:M117)</f>
        <v>0</v>
      </c>
      <c r="N113" s="163"/>
      <c r="O113" s="163"/>
      <c r="P113" s="163" t="s">
        <v>123</v>
      </c>
      <c r="Q113" s="163"/>
      <c r="R113" s="163"/>
      <c r="S113" s="163"/>
      <c r="T113" s="163"/>
      <c r="U113" s="167"/>
      <c r="V113" s="167"/>
      <c r="W113" s="167"/>
      <c r="X113" s="167"/>
      <c r="Y113" s="167"/>
      <c r="Z113" s="167"/>
      <c r="AA113" s="167"/>
      <c r="AB113" s="167"/>
      <c r="AC113" s="167"/>
      <c r="AD113" s="167"/>
      <c r="AE113" s="167"/>
      <c r="AF113" s="167"/>
      <c r="AG113" s="167"/>
      <c r="AH113" s="167"/>
      <c r="AI113" s="167"/>
      <c r="AJ113" s="167"/>
      <c r="AK113" s="167"/>
      <c r="AL113" s="167"/>
      <c r="AM113" s="167"/>
      <c r="AN113" s="167"/>
      <c r="AO113" s="167"/>
      <c r="AP113" s="167"/>
      <c r="AQ113" s="167"/>
      <c r="AR113" s="167"/>
      <c r="AS113" s="167"/>
      <c r="AT113" s="167"/>
      <c r="AU113" s="167"/>
      <c r="AV113" s="167"/>
      <c r="AW113" s="167"/>
      <c r="AX113" s="167"/>
      <c r="AY113" s="167"/>
      <c r="AZ113" s="167"/>
      <c r="BA113" s="167"/>
      <c r="BB113" s="167"/>
      <c r="BC113" s="167"/>
      <c r="BD113" s="167"/>
      <c r="BE113" s="167"/>
      <c r="BF113" s="167"/>
      <c r="BG113" s="167"/>
      <c r="BH113" s="167"/>
      <c r="BI113" s="167"/>
      <c r="BJ113" s="167"/>
      <c r="BK113" s="167"/>
      <c r="BL113" s="167"/>
      <c r="BM113" s="167"/>
      <c r="BN113" s="167"/>
      <c r="BO113" s="167"/>
      <c r="BP113" s="167"/>
      <c r="BQ113" s="167"/>
      <c r="BR113" s="167"/>
      <c r="BS113" s="167"/>
      <c r="BT113" s="167"/>
      <c r="BU113" s="167"/>
      <c r="BV113" s="167"/>
      <c r="BW113" s="167"/>
      <c r="BX113" s="167"/>
      <c r="BY113" s="167"/>
      <c r="BZ113" s="167"/>
      <c r="CA113" s="167"/>
      <c r="CB113" s="167"/>
      <c r="CC113" s="167"/>
      <c r="CD113" s="167"/>
      <c r="CE113" s="167"/>
      <c r="CF113" s="167"/>
      <c r="CG113" s="167"/>
      <c r="CH113" s="167"/>
      <c r="CI113" s="167"/>
      <c r="CJ113" s="167"/>
      <c r="CK113" s="167"/>
      <c r="CL113" s="167"/>
      <c r="CM113" s="167"/>
      <c r="CN113" s="167"/>
      <c r="CO113" s="167"/>
      <c r="CP113" s="167"/>
      <c r="CQ113" s="167"/>
      <c r="CR113" s="167"/>
      <c r="CS113" s="167"/>
      <c r="CT113" s="167"/>
      <c r="CU113" s="167"/>
      <c r="CV113" s="167"/>
      <c r="CW113" s="167"/>
      <c r="CX113" s="167"/>
      <c r="CY113" s="167"/>
      <c r="CZ113" s="167"/>
      <c r="DA113" s="167"/>
      <c r="DB113" s="167"/>
      <c r="DC113" s="167"/>
      <c r="DD113" s="167"/>
      <c r="DE113" s="167"/>
      <c r="DF113" s="167"/>
      <c r="DG113" s="167"/>
      <c r="DH113" s="167"/>
      <c r="DI113" s="167"/>
      <c r="DJ113" s="167"/>
      <c r="DK113" s="167"/>
      <c r="DL113" s="167"/>
      <c r="DM113" s="167"/>
      <c r="DN113" s="167"/>
      <c r="DO113" s="167"/>
      <c r="DP113" s="167"/>
      <c r="DQ113" s="167"/>
      <c r="DR113" s="167"/>
      <c r="DS113" s="167"/>
      <c r="DT113" s="167"/>
      <c r="DU113" s="167"/>
      <c r="DV113" s="167"/>
      <c r="DW113" s="167"/>
      <c r="DX113" s="167"/>
      <c r="DY113" s="167"/>
      <c r="DZ113" s="167"/>
      <c r="EA113" s="167"/>
      <c r="EB113" s="167"/>
      <c r="EC113" s="167"/>
      <c r="ED113" s="167"/>
      <c r="EE113" s="167"/>
      <c r="EF113" s="167"/>
      <c r="EG113" s="167"/>
      <c r="EH113" s="167"/>
      <c r="EI113" s="167"/>
      <c r="EJ113" s="167"/>
      <c r="EK113" s="167"/>
      <c r="EL113" s="167"/>
      <c r="EM113" s="167"/>
      <c r="EN113" s="167"/>
      <c r="EO113" s="167"/>
      <c r="EP113" s="167"/>
      <c r="EQ113" s="167"/>
      <c r="ER113" s="167"/>
      <c r="ES113" s="167"/>
      <c r="ET113" s="167"/>
      <c r="EU113" s="167"/>
      <c r="EV113" s="167"/>
      <c r="EW113" s="167"/>
      <c r="EX113" s="167"/>
      <c r="EY113" s="167"/>
      <c r="EZ113" s="167"/>
      <c r="FA113" s="167"/>
      <c r="FB113" s="167"/>
      <c r="FC113" s="167"/>
      <c r="FD113" s="167"/>
      <c r="FE113" s="167"/>
      <c r="FF113" s="167"/>
      <c r="FG113" s="167"/>
      <c r="FH113" s="167"/>
      <c r="FI113" s="167"/>
      <c r="FJ113" s="167"/>
      <c r="FK113" s="167"/>
      <c r="FL113" s="167"/>
      <c r="FM113" s="167"/>
      <c r="FN113" s="167"/>
      <c r="FO113" s="167"/>
      <c r="FP113" s="167"/>
      <c r="FQ113" s="167"/>
      <c r="FR113" s="167"/>
      <c r="FS113" s="167"/>
      <c r="FT113" s="167"/>
      <c r="FU113" s="167"/>
      <c r="FV113" s="167"/>
      <c r="FW113" s="167"/>
      <c r="FX113" s="167"/>
      <c r="FY113" s="167"/>
      <c r="FZ113" s="167"/>
      <c r="GA113" s="167"/>
      <c r="GB113" s="167"/>
      <c r="GC113" s="167"/>
      <c r="GD113" s="167"/>
      <c r="GE113" s="167"/>
      <c r="GF113" s="167"/>
      <c r="GG113" s="167"/>
      <c r="GH113" s="167"/>
      <c r="GI113" s="167"/>
      <c r="GJ113" s="167"/>
      <c r="GK113" s="167"/>
      <c r="GL113" s="167"/>
      <c r="GM113" s="167"/>
      <c r="GN113" s="167"/>
      <c r="GO113" s="167"/>
      <c r="GP113" s="167"/>
      <c r="GQ113" s="167"/>
      <c r="GR113" s="167"/>
      <c r="GS113" s="167"/>
      <c r="GT113" s="167"/>
      <c r="GU113" s="167"/>
      <c r="GV113" s="167"/>
      <c r="GW113" s="167"/>
      <c r="GX113" s="167"/>
      <c r="GY113" s="167"/>
      <c r="GZ113" s="167"/>
      <c r="HA113" s="167"/>
      <c r="HB113" s="167"/>
      <c r="HC113" s="167"/>
      <c r="HD113" s="167"/>
      <c r="HE113" s="167"/>
      <c r="HF113" s="167"/>
      <c r="HG113" s="167"/>
      <c r="HH113" s="167"/>
      <c r="HI113" s="167"/>
      <c r="HJ113" s="167"/>
      <c r="HK113" s="167"/>
      <c r="HL113" s="167"/>
      <c r="HM113" s="167"/>
      <c r="HN113" s="167"/>
      <c r="HO113" s="167"/>
      <c r="HP113" s="167"/>
      <c r="HQ113" s="167"/>
      <c r="HR113" s="167"/>
      <c r="HS113" s="167"/>
      <c r="HT113" s="167"/>
      <c r="HU113" s="167"/>
      <c r="HV113" s="167"/>
      <c r="HW113" s="167"/>
      <c r="HX113" s="167"/>
      <c r="HY113" s="167"/>
      <c r="HZ113" s="167"/>
      <c r="IA113" s="167"/>
      <c r="IB113" s="167"/>
      <c r="IC113" s="167"/>
      <c r="ID113" s="167"/>
      <c r="IE113" s="167"/>
      <c r="IF113" s="167"/>
      <c r="IG113" s="167"/>
      <c r="IH113" s="167"/>
      <c r="II113" s="167"/>
      <c r="IJ113" s="167"/>
      <c r="IK113" s="167"/>
      <c r="IL113" s="167"/>
      <c r="IM113" s="167"/>
      <c r="IN113" s="167"/>
      <c r="IO113" s="167"/>
      <c r="IP113" s="167"/>
      <c r="IQ113" s="167"/>
      <c r="IR113" s="167"/>
      <c r="IS113" s="167"/>
      <c r="IT113" s="167"/>
      <c r="IU113" s="167"/>
      <c r="IV113" s="167"/>
    </row>
    <row r="114" s="219" customFormat="true" ht="20" hidden="false" customHeight="false" outlineLevel="0" collapsed="false">
      <c r="A114" s="208" t="n">
        <v>45</v>
      </c>
      <c r="B114" s="208" t="s">
        <v>124</v>
      </c>
      <c r="C114" s="208" t="s">
        <v>272</v>
      </c>
      <c r="D114" s="209" t="s">
        <v>274</v>
      </c>
      <c r="E114" s="210" t="s">
        <v>275</v>
      </c>
      <c r="F114" s="208" t="s">
        <v>139</v>
      </c>
      <c r="G114" s="211" t="n">
        <v>116</v>
      </c>
      <c r="H114" s="212" t="n">
        <v>0</v>
      </c>
      <c r="I114" s="213" t="n">
        <f aca="false">ROUND(G114*H114,2)</f>
        <v>0</v>
      </c>
      <c r="J114" s="214" t="n">
        <v>0.00029</v>
      </c>
      <c r="K114" s="211" t="n">
        <f aca="false">G114*J114</f>
        <v>0.03364</v>
      </c>
      <c r="L114" s="214" t="n">
        <v>0</v>
      </c>
      <c r="M114" s="211" t="n">
        <f aca="false">G114*L114</f>
        <v>0</v>
      </c>
      <c r="N114" s="215" t="n">
        <v>21</v>
      </c>
      <c r="O114" s="216" t="n">
        <v>16</v>
      </c>
      <c r="P114" s="217" t="s">
        <v>129</v>
      </c>
      <c r="Q114" s="217"/>
      <c r="R114" s="217"/>
      <c r="S114" s="217"/>
      <c r="T114" s="217"/>
      <c r="U114" s="218"/>
      <c r="V114" s="218"/>
      <c r="W114" s="218"/>
      <c r="X114" s="218"/>
      <c r="Y114" s="218"/>
      <c r="Z114" s="218"/>
      <c r="AA114" s="218"/>
      <c r="AB114" s="218"/>
      <c r="AC114" s="218"/>
      <c r="AD114" s="218"/>
      <c r="AE114" s="218"/>
      <c r="AF114" s="218"/>
      <c r="AG114" s="218"/>
      <c r="AH114" s="218"/>
      <c r="AI114" s="218"/>
      <c r="AJ114" s="218"/>
      <c r="AK114" s="218"/>
      <c r="AL114" s="218"/>
      <c r="AM114" s="218"/>
      <c r="AN114" s="218"/>
      <c r="AO114" s="218"/>
      <c r="AP114" s="218"/>
      <c r="AQ114" s="218"/>
      <c r="AR114" s="218"/>
      <c r="AS114" s="218"/>
      <c r="AT114" s="218"/>
      <c r="AU114" s="218"/>
      <c r="AV114" s="218"/>
      <c r="AW114" s="218"/>
      <c r="AX114" s="218"/>
      <c r="AY114" s="218"/>
      <c r="AZ114" s="218"/>
      <c r="BA114" s="218"/>
      <c r="BB114" s="218"/>
      <c r="BC114" s="218"/>
      <c r="BD114" s="218"/>
      <c r="BE114" s="218"/>
      <c r="BF114" s="218"/>
      <c r="BG114" s="218"/>
      <c r="BH114" s="218"/>
      <c r="BI114" s="218"/>
      <c r="BJ114" s="218"/>
      <c r="BK114" s="218"/>
      <c r="BL114" s="218"/>
      <c r="BM114" s="218"/>
      <c r="BN114" s="218"/>
      <c r="BO114" s="218"/>
      <c r="BP114" s="218"/>
      <c r="BQ114" s="218"/>
      <c r="BR114" s="218"/>
      <c r="BS114" s="218"/>
      <c r="BT114" s="218"/>
      <c r="BU114" s="218"/>
      <c r="BV114" s="218"/>
      <c r="BW114" s="218"/>
      <c r="BX114" s="218"/>
      <c r="BY114" s="218"/>
      <c r="BZ114" s="218"/>
      <c r="CA114" s="218"/>
      <c r="CB114" s="218"/>
      <c r="CC114" s="218"/>
      <c r="CD114" s="218"/>
      <c r="CE114" s="218"/>
      <c r="CF114" s="218"/>
      <c r="CG114" s="218"/>
      <c r="CH114" s="218"/>
      <c r="CI114" s="218"/>
      <c r="CJ114" s="218"/>
      <c r="CK114" s="218"/>
      <c r="CL114" s="218"/>
      <c r="CM114" s="218"/>
      <c r="CN114" s="218"/>
      <c r="CO114" s="218"/>
      <c r="CP114" s="218"/>
      <c r="CQ114" s="218"/>
      <c r="CR114" s="218"/>
      <c r="CS114" s="218"/>
      <c r="CT114" s="218"/>
      <c r="CU114" s="218"/>
      <c r="CV114" s="218"/>
      <c r="CW114" s="218"/>
      <c r="CX114" s="218"/>
      <c r="CY114" s="218"/>
      <c r="CZ114" s="218"/>
      <c r="DA114" s="218"/>
      <c r="DB114" s="218"/>
      <c r="DC114" s="218"/>
      <c r="DD114" s="218"/>
      <c r="DE114" s="218"/>
      <c r="DF114" s="218"/>
      <c r="DG114" s="218"/>
      <c r="DH114" s="218"/>
      <c r="DI114" s="218"/>
      <c r="DJ114" s="218"/>
      <c r="DK114" s="218"/>
      <c r="DL114" s="218"/>
      <c r="DM114" s="218"/>
      <c r="DN114" s="218"/>
      <c r="DO114" s="218"/>
      <c r="DP114" s="218"/>
      <c r="DQ114" s="218"/>
      <c r="DR114" s="218"/>
      <c r="DS114" s="218"/>
      <c r="DT114" s="218"/>
      <c r="DU114" s="218"/>
      <c r="DV114" s="218"/>
      <c r="DW114" s="218"/>
      <c r="DX114" s="218"/>
      <c r="DY114" s="218"/>
      <c r="DZ114" s="218"/>
      <c r="EA114" s="218"/>
      <c r="EB114" s="218"/>
      <c r="EC114" s="218"/>
      <c r="ED114" s="218"/>
      <c r="EE114" s="218"/>
      <c r="EF114" s="218"/>
      <c r="EG114" s="218"/>
      <c r="EH114" s="218"/>
      <c r="EI114" s="218"/>
      <c r="EJ114" s="218"/>
      <c r="EK114" s="218"/>
      <c r="EL114" s="218"/>
      <c r="EM114" s="218"/>
      <c r="EN114" s="218"/>
      <c r="EO114" s="218"/>
      <c r="EP114" s="218"/>
      <c r="EQ114" s="218"/>
      <c r="ER114" s="218"/>
      <c r="ES114" s="218"/>
      <c r="ET114" s="218"/>
      <c r="EU114" s="218"/>
      <c r="EV114" s="218"/>
      <c r="EW114" s="218"/>
      <c r="EX114" s="218"/>
      <c r="EY114" s="218"/>
      <c r="EZ114" s="218"/>
      <c r="FA114" s="218"/>
      <c r="FB114" s="218"/>
      <c r="FC114" s="218"/>
      <c r="FD114" s="218"/>
      <c r="FE114" s="218"/>
      <c r="FF114" s="218"/>
      <c r="FG114" s="218"/>
      <c r="FH114" s="218"/>
      <c r="FI114" s="218"/>
      <c r="FJ114" s="218"/>
      <c r="FK114" s="218"/>
      <c r="FL114" s="218"/>
      <c r="FM114" s="218"/>
      <c r="FN114" s="218"/>
      <c r="FO114" s="218"/>
      <c r="FP114" s="218"/>
      <c r="FQ114" s="218"/>
      <c r="FR114" s="218"/>
      <c r="FS114" s="218"/>
      <c r="FT114" s="218"/>
      <c r="FU114" s="218"/>
      <c r="FV114" s="218"/>
      <c r="FW114" s="218"/>
      <c r="FX114" s="218"/>
      <c r="FY114" s="218"/>
      <c r="FZ114" s="218"/>
      <c r="GA114" s="218"/>
      <c r="GB114" s="218"/>
      <c r="GC114" s="218"/>
      <c r="GD114" s="218"/>
      <c r="GE114" s="218"/>
      <c r="GF114" s="218"/>
      <c r="GG114" s="218"/>
      <c r="GH114" s="218"/>
      <c r="GI114" s="218"/>
      <c r="GJ114" s="218"/>
      <c r="GK114" s="218"/>
      <c r="GL114" s="218"/>
      <c r="GM114" s="218"/>
      <c r="GN114" s="218"/>
      <c r="GO114" s="218"/>
      <c r="GP114" s="218"/>
      <c r="GQ114" s="218"/>
      <c r="GR114" s="218"/>
      <c r="GS114" s="218"/>
      <c r="GT114" s="218"/>
      <c r="GU114" s="218"/>
      <c r="GV114" s="218"/>
      <c r="GW114" s="218"/>
      <c r="GX114" s="218"/>
      <c r="GY114" s="218"/>
      <c r="GZ114" s="218"/>
      <c r="HA114" s="218"/>
      <c r="HB114" s="218"/>
      <c r="HC114" s="218"/>
      <c r="HD114" s="218"/>
      <c r="HE114" s="218"/>
      <c r="HF114" s="218"/>
      <c r="HG114" s="218"/>
      <c r="HH114" s="218"/>
      <c r="HI114" s="218"/>
      <c r="HJ114" s="218"/>
      <c r="HK114" s="218"/>
      <c r="HL114" s="218"/>
      <c r="HM114" s="218"/>
      <c r="HN114" s="218"/>
      <c r="HO114" s="218"/>
      <c r="HP114" s="218"/>
      <c r="HQ114" s="218"/>
      <c r="HR114" s="218"/>
      <c r="HS114" s="218"/>
      <c r="HT114" s="218"/>
      <c r="HU114" s="218"/>
      <c r="HV114" s="218"/>
      <c r="HW114" s="218"/>
      <c r="HX114" s="218"/>
      <c r="HY114" s="218"/>
      <c r="HZ114" s="218"/>
      <c r="IA114" s="218"/>
      <c r="IB114" s="218"/>
      <c r="IC114" s="218"/>
      <c r="ID114" s="218"/>
      <c r="IE114" s="218"/>
      <c r="IF114" s="218"/>
      <c r="IG114" s="218"/>
      <c r="IH114" s="218"/>
      <c r="II114" s="218"/>
      <c r="IJ114" s="218"/>
      <c r="IK114" s="218"/>
      <c r="IL114" s="218"/>
      <c r="IM114" s="218"/>
      <c r="IN114" s="218"/>
      <c r="IO114" s="218"/>
      <c r="IP114" s="218"/>
      <c r="IQ114" s="218"/>
      <c r="IR114" s="218"/>
      <c r="IS114" s="218"/>
      <c r="IT114" s="218"/>
      <c r="IU114" s="218"/>
      <c r="IV114" s="218"/>
    </row>
    <row r="115" s="226" customFormat="true" ht="10" hidden="false" customHeight="false" outlineLevel="0" collapsed="false">
      <c r="A115" s="220"/>
      <c r="B115" s="220"/>
      <c r="C115" s="220"/>
      <c r="D115" s="221"/>
      <c r="E115" s="222" t="s">
        <v>276</v>
      </c>
      <c r="F115" s="221"/>
      <c r="G115" s="223" t="n">
        <v>116</v>
      </c>
      <c r="H115" s="212"/>
      <c r="I115" s="221"/>
      <c r="J115" s="221"/>
      <c r="K115" s="221"/>
      <c r="L115" s="221"/>
      <c r="M115" s="221"/>
      <c r="N115" s="221"/>
      <c r="O115" s="221"/>
      <c r="P115" s="221" t="n">
        <v>2</v>
      </c>
      <c r="Q115" s="221" t="s">
        <v>120</v>
      </c>
      <c r="R115" s="221" t="s">
        <v>131</v>
      </c>
      <c r="S115" s="221" t="s">
        <v>123</v>
      </c>
      <c r="T115" s="221"/>
      <c r="U115" s="225"/>
      <c r="V115" s="225"/>
      <c r="W115" s="225"/>
      <c r="X115" s="225"/>
      <c r="Y115" s="225"/>
      <c r="Z115" s="225"/>
      <c r="AA115" s="225"/>
      <c r="AB115" s="225"/>
      <c r="AC115" s="225"/>
      <c r="AD115" s="225"/>
      <c r="AE115" s="225"/>
      <c r="AF115" s="225"/>
      <c r="AG115" s="225"/>
      <c r="AH115" s="225"/>
      <c r="AI115" s="225"/>
      <c r="AJ115" s="225"/>
      <c r="AK115" s="225"/>
      <c r="AL115" s="225"/>
      <c r="AM115" s="225"/>
      <c r="AN115" s="225"/>
      <c r="AO115" s="225"/>
      <c r="AP115" s="225"/>
      <c r="AQ115" s="225"/>
      <c r="AR115" s="225"/>
      <c r="AS115" s="225"/>
      <c r="AT115" s="225"/>
      <c r="AU115" s="225"/>
      <c r="AV115" s="225"/>
      <c r="AW115" s="225"/>
      <c r="AX115" s="225"/>
      <c r="AY115" s="225"/>
      <c r="AZ115" s="225"/>
      <c r="BA115" s="225"/>
      <c r="BB115" s="225"/>
      <c r="BC115" s="225"/>
      <c r="BD115" s="225"/>
      <c r="BE115" s="225"/>
      <c r="BF115" s="225"/>
      <c r="BG115" s="225"/>
      <c r="BH115" s="225"/>
      <c r="BI115" s="225"/>
      <c r="BJ115" s="225"/>
      <c r="BK115" s="225"/>
      <c r="BL115" s="225"/>
      <c r="BM115" s="225"/>
      <c r="BN115" s="225"/>
      <c r="BO115" s="225"/>
      <c r="BP115" s="225"/>
      <c r="BQ115" s="225"/>
      <c r="BR115" s="225"/>
      <c r="BS115" s="225"/>
      <c r="BT115" s="225"/>
      <c r="BU115" s="225"/>
      <c r="BV115" s="225"/>
      <c r="BW115" s="225"/>
      <c r="BX115" s="225"/>
      <c r="BY115" s="225"/>
      <c r="BZ115" s="225"/>
      <c r="CA115" s="225"/>
      <c r="CB115" s="225"/>
      <c r="CC115" s="225"/>
      <c r="CD115" s="225"/>
      <c r="CE115" s="225"/>
      <c r="CF115" s="225"/>
      <c r="CG115" s="225"/>
      <c r="CH115" s="225"/>
      <c r="CI115" s="225"/>
      <c r="CJ115" s="225"/>
      <c r="CK115" s="225"/>
      <c r="CL115" s="225"/>
      <c r="CM115" s="225"/>
      <c r="CN115" s="225"/>
      <c r="CO115" s="225"/>
      <c r="CP115" s="225"/>
      <c r="CQ115" s="225"/>
      <c r="CR115" s="225"/>
      <c r="CS115" s="225"/>
      <c r="CT115" s="225"/>
      <c r="CU115" s="225"/>
      <c r="CV115" s="225"/>
      <c r="CW115" s="225"/>
      <c r="CX115" s="225"/>
      <c r="CY115" s="225"/>
      <c r="CZ115" s="225"/>
      <c r="DA115" s="225"/>
      <c r="DB115" s="225"/>
      <c r="DC115" s="225"/>
      <c r="DD115" s="225"/>
      <c r="DE115" s="225"/>
      <c r="DF115" s="225"/>
      <c r="DG115" s="225"/>
      <c r="DH115" s="225"/>
      <c r="DI115" s="225"/>
      <c r="DJ115" s="225"/>
      <c r="DK115" s="225"/>
      <c r="DL115" s="225"/>
      <c r="DM115" s="225"/>
      <c r="DN115" s="225"/>
      <c r="DO115" s="225"/>
      <c r="DP115" s="225"/>
      <c r="DQ115" s="225"/>
      <c r="DR115" s="225"/>
      <c r="DS115" s="225"/>
      <c r="DT115" s="225"/>
      <c r="DU115" s="225"/>
      <c r="DV115" s="225"/>
      <c r="DW115" s="225"/>
      <c r="DX115" s="225"/>
      <c r="DY115" s="225"/>
      <c r="DZ115" s="225"/>
      <c r="EA115" s="225"/>
      <c r="EB115" s="225"/>
      <c r="EC115" s="225"/>
      <c r="ED115" s="225"/>
      <c r="EE115" s="225"/>
      <c r="EF115" s="225"/>
      <c r="EG115" s="225"/>
      <c r="EH115" s="225"/>
      <c r="EI115" s="225"/>
      <c r="EJ115" s="225"/>
      <c r="EK115" s="225"/>
      <c r="EL115" s="225"/>
      <c r="EM115" s="225"/>
      <c r="EN115" s="225"/>
      <c r="EO115" s="225"/>
      <c r="EP115" s="225"/>
      <c r="EQ115" s="225"/>
      <c r="ER115" s="225"/>
      <c r="ES115" s="225"/>
      <c r="ET115" s="225"/>
      <c r="EU115" s="225"/>
      <c r="EV115" s="225"/>
      <c r="EW115" s="225"/>
      <c r="EX115" s="225"/>
      <c r="EY115" s="225"/>
      <c r="EZ115" s="225"/>
      <c r="FA115" s="225"/>
      <c r="FB115" s="225"/>
      <c r="FC115" s="225"/>
      <c r="FD115" s="225"/>
      <c r="FE115" s="225"/>
      <c r="FF115" s="225"/>
      <c r="FG115" s="225"/>
      <c r="FH115" s="225"/>
      <c r="FI115" s="225"/>
      <c r="FJ115" s="225"/>
      <c r="FK115" s="225"/>
      <c r="FL115" s="225"/>
      <c r="FM115" s="225"/>
      <c r="FN115" s="225"/>
      <c r="FO115" s="225"/>
      <c r="FP115" s="225"/>
      <c r="FQ115" s="225"/>
      <c r="FR115" s="225"/>
      <c r="FS115" s="225"/>
      <c r="FT115" s="225"/>
      <c r="FU115" s="225"/>
      <c r="FV115" s="225"/>
      <c r="FW115" s="225"/>
      <c r="FX115" s="225"/>
      <c r="FY115" s="225"/>
      <c r="FZ115" s="225"/>
      <c r="GA115" s="225"/>
      <c r="GB115" s="225"/>
      <c r="GC115" s="225"/>
      <c r="GD115" s="225"/>
      <c r="GE115" s="225"/>
      <c r="GF115" s="225"/>
      <c r="GG115" s="225"/>
      <c r="GH115" s="225"/>
      <c r="GI115" s="225"/>
      <c r="GJ115" s="225"/>
      <c r="GK115" s="225"/>
      <c r="GL115" s="225"/>
      <c r="GM115" s="225"/>
      <c r="GN115" s="225"/>
      <c r="GO115" s="225"/>
      <c r="GP115" s="225"/>
      <c r="GQ115" s="225"/>
      <c r="GR115" s="225"/>
      <c r="GS115" s="225"/>
      <c r="GT115" s="225"/>
      <c r="GU115" s="225"/>
      <c r="GV115" s="225"/>
      <c r="GW115" s="225"/>
      <c r="GX115" s="225"/>
      <c r="GY115" s="225"/>
      <c r="GZ115" s="225"/>
      <c r="HA115" s="225"/>
      <c r="HB115" s="225"/>
      <c r="HC115" s="225"/>
      <c r="HD115" s="225"/>
      <c r="HE115" s="225"/>
      <c r="HF115" s="225"/>
      <c r="HG115" s="225"/>
      <c r="HH115" s="225"/>
      <c r="HI115" s="225"/>
      <c r="HJ115" s="225"/>
      <c r="HK115" s="225"/>
      <c r="HL115" s="225"/>
      <c r="HM115" s="225"/>
      <c r="HN115" s="225"/>
      <c r="HO115" s="225"/>
      <c r="HP115" s="225"/>
      <c r="HQ115" s="225"/>
      <c r="HR115" s="225"/>
      <c r="HS115" s="225"/>
      <c r="HT115" s="225"/>
      <c r="HU115" s="225"/>
      <c r="HV115" s="225"/>
      <c r="HW115" s="225"/>
      <c r="HX115" s="225"/>
      <c r="HY115" s="225"/>
      <c r="HZ115" s="225"/>
      <c r="IA115" s="225"/>
      <c r="IB115" s="225"/>
      <c r="IC115" s="225"/>
      <c r="ID115" s="225"/>
      <c r="IE115" s="225"/>
      <c r="IF115" s="225"/>
      <c r="IG115" s="225"/>
      <c r="IH115" s="225"/>
      <c r="II115" s="225"/>
      <c r="IJ115" s="225"/>
      <c r="IK115" s="225"/>
      <c r="IL115" s="225"/>
      <c r="IM115" s="225"/>
      <c r="IN115" s="225"/>
      <c r="IO115" s="225"/>
      <c r="IP115" s="225"/>
      <c r="IQ115" s="225"/>
      <c r="IR115" s="225"/>
      <c r="IS115" s="225"/>
      <c r="IT115" s="225"/>
      <c r="IU115" s="225"/>
      <c r="IV115" s="225"/>
    </row>
    <row r="116" s="219" customFormat="true" ht="20" hidden="false" customHeight="false" outlineLevel="0" collapsed="false">
      <c r="A116" s="208" t="n">
        <v>46</v>
      </c>
      <c r="B116" s="208" t="s">
        <v>124</v>
      </c>
      <c r="C116" s="208" t="s">
        <v>272</v>
      </c>
      <c r="D116" s="209" t="s">
        <v>277</v>
      </c>
      <c r="E116" s="210" t="s">
        <v>278</v>
      </c>
      <c r="F116" s="208" t="s">
        <v>139</v>
      </c>
      <c r="G116" s="211" t="n">
        <v>90</v>
      </c>
      <c r="H116" s="212" t="n">
        <v>0</v>
      </c>
      <c r="I116" s="213" t="n">
        <f aca="false">ROUND(G116*H116,2)</f>
        <v>0</v>
      </c>
      <c r="J116" s="214" t="n">
        <v>0.0002</v>
      </c>
      <c r="K116" s="211" t="n">
        <f aca="false">G116*J116</f>
        <v>0.018</v>
      </c>
      <c r="L116" s="214" t="n">
        <v>0</v>
      </c>
      <c r="M116" s="211" t="n">
        <f aca="false">G116*L116</f>
        <v>0</v>
      </c>
      <c r="N116" s="215" t="n">
        <v>21</v>
      </c>
      <c r="O116" s="216" t="n">
        <v>16</v>
      </c>
      <c r="P116" s="217" t="s">
        <v>129</v>
      </c>
      <c r="Q116" s="217"/>
      <c r="R116" s="217"/>
      <c r="S116" s="217"/>
      <c r="T116" s="217"/>
      <c r="U116" s="218"/>
      <c r="V116" s="218"/>
      <c r="W116" s="218"/>
      <c r="X116" s="218"/>
      <c r="Y116" s="218"/>
      <c r="Z116" s="218"/>
      <c r="AA116" s="218"/>
      <c r="AB116" s="218"/>
      <c r="AC116" s="218"/>
      <c r="AD116" s="218"/>
      <c r="AE116" s="218"/>
      <c r="AF116" s="218"/>
      <c r="AG116" s="218"/>
      <c r="AH116" s="218"/>
      <c r="AI116" s="218"/>
      <c r="AJ116" s="218"/>
      <c r="AK116" s="218"/>
      <c r="AL116" s="218"/>
      <c r="AM116" s="218"/>
      <c r="AN116" s="218"/>
      <c r="AO116" s="218"/>
      <c r="AP116" s="218"/>
      <c r="AQ116" s="218"/>
      <c r="AR116" s="218"/>
      <c r="AS116" s="218"/>
      <c r="AT116" s="218"/>
      <c r="AU116" s="218"/>
      <c r="AV116" s="218"/>
      <c r="AW116" s="218"/>
      <c r="AX116" s="218"/>
      <c r="AY116" s="218"/>
      <c r="AZ116" s="218"/>
      <c r="BA116" s="218"/>
      <c r="BB116" s="218"/>
      <c r="BC116" s="218"/>
      <c r="BD116" s="218"/>
      <c r="BE116" s="218"/>
      <c r="BF116" s="218"/>
      <c r="BG116" s="218"/>
      <c r="BH116" s="218"/>
      <c r="BI116" s="218"/>
      <c r="BJ116" s="218"/>
      <c r="BK116" s="218"/>
      <c r="BL116" s="218"/>
      <c r="BM116" s="218"/>
      <c r="BN116" s="218"/>
      <c r="BO116" s="218"/>
      <c r="BP116" s="218"/>
      <c r="BQ116" s="218"/>
      <c r="BR116" s="218"/>
      <c r="BS116" s="218"/>
      <c r="BT116" s="218"/>
      <c r="BU116" s="218"/>
      <c r="BV116" s="218"/>
      <c r="BW116" s="218"/>
      <c r="BX116" s="218"/>
      <c r="BY116" s="218"/>
      <c r="BZ116" s="218"/>
      <c r="CA116" s="218"/>
      <c r="CB116" s="218"/>
      <c r="CC116" s="218"/>
      <c r="CD116" s="218"/>
      <c r="CE116" s="218"/>
      <c r="CF116" s="218"/>
      <c r="CG116" s="218"/>
      <c r="CH116" s="218"/>
      <c r="CI116" s="218"/>
      <c r="CJ116" s="218"/>
      <c r="CK116" s="218"/>
      <c r="CL116" s="218"/>
      <c r="CM116" s="218"/>
      <c r="CN116" s="218"/>
      <c r="CO116" s="218"/>
      <c r="CP116" s="218"/>
      <c r="CQ116" s="218"/>
      <c r="CR116" s="218"/>
      <c r="CS116" s="218"/>
      <c r="CT116" s="218"/>
      <c r="CU116" s="218"/>
      <c r="CV116" s="218"/>
      <c r="CW116" s="218"/>
      <c r="CX116" s="218"/>
      <c r="CY116" s="218"/>
      <c r="CZ116" s="218"/>
      <c r="DA116" s="218"/>
      <c r="DB116" s="218"/>
      <c r="DC116" s="218"/>
      <c r="DD116" s="218"/>
      <c r="DE116" s="218"/>
      <c r="DF116" s="218"/>
      <c r="DG116" s="218"/>
      <c r="DH116" s="218"/>
      <c r="DI116" s="218"/>
      <c r="DJ116" s="218"/>
      <c r="DK116" s="218"/>
      <c r="DL116" s="218"/>
      <c r="DM116" s="218"/>
      <c r="DN116" s="218"/>
      <c r="DO116" s="218"/>
      <c r="DP116" s="218"/>
      <c r="DQ116" s="218"/>
      <c r="DR116" s="218"/>
      <c r="DS116" s="218"/>
      <c r="DT116" s="218"/>
      <c r="DU116" s="218"/>
      <c r="DV116" s="218"/>
      <c r="DW116" s="218"/>
      <c r="DX116" s="218"/>
      <c r="DY116" s="218"/>
      <c r="DZ116" s="218"/>
      <c r="EA116" s="218"/>
      <c r="EB116" s="218"/>
      <c r="EC116" s="218"/>
      <c r="ED116" s="218"/>
      <c r="EE116" s="218"/>
      <c r="EF116" s="218"/>
      <c r="EG116" s="218"/>
      <c r="EH116" s="218"/>
      <c r="EI116" s="218"/>
      <c r="EJ116" s="218"/>
      <c r="EK116" s="218"/>
      <c r="EL116" s="218"/>
      <c r="EM116" s="218"/>
      <c r="EN116" s="218"/>
      <c r="EO116" s="218"/>
      <c r="EP116" s="218"/>
      <c r="EQ116" s="218"/>
      <c r="ER116" s="218"/>
      <c r="ES116" s="218"/>
      <c r="ET116" s="218"/>
      <c r="EU116" s="218"/>
      <c r="EV116" s="218"/>
      <c r="EW116" s="218"/>
      <c r="EX116" s="218"/>
      <c r="EY116" s="218"/>
      <c r="EZ116" s="218"/>
      <c r="FA116" s="218"/>
      <c r="FB116" s="218"/>
      <c r="FC116" s="218"/>
      <c r="FD116" s="218"/>
      <c r="FE116" s="218"/>
      <c r="FF116" s="218"/>
      <c r="FG116" s="218"/>
      <c r="FH116" s="218"/>
      <c r="FI116" s="218"/>
      <c r="FJ116" s="218"/>
      <c r="FK116" s="218"/>
      <c r="FL116" s="218"/>
      <c r="FM116" s="218"/>
      <c r="FN116" s="218"/>
      <c r="FO116" s="218"/>
      <c r="FP116" s="218"/>
      <c r="FQ116" s="218"/>
      <c r="FR116" s="218"/>
      <c r="FS116" s="218"/>
      <c r="FT116" s="218"/>
      <c r="FU116" s="218"/>
      <c r="FV116" s="218"/>
      <c r="FW116" s="218"/>
      <c r="FX116" s="218"/>
      <c r="FY116" s="218"/>
      <c r="FZ116" s="218"/>
      <c r="GA116" s="218"/>
      <c r="GB116" s="218"/>
      <c r="GC116" s="218"/>
      <c r="GD116" s="218"/>
      <c r="GE116" s="218"/>
      <c r="GF116" s="218"/>
      <c r="GG116" s="218"/>
      <c r="GH116" s="218"/>
      <c r="GI116" s="218"/>
      <c r="GJ116" s="218"/>
      <c r="GK116" s="218"/>
      <c r="GL116" s="218"/>
      <c r="GM116" s="218"/>
      <c r="GN116" s="218"/>
      <c r="GO116" s="218"/>
      <c r="GP116" s="218"/>
      <c r="GQ116" s="218"/>
      <c r="GR116" s="218"/>
      <c r="GS116" s="218"/>
      <c r="GT116" s="218"/>
      <c r="GU116" s="218"/>
      <c r="GV116" s="218"/>
      <c r="GW116" s="218"/>
      <c r="GX116" s="218"/>
      <c r="GY116" s="218"/>
      <c r="GZ116" s="218"/>
      <c r="HA116" s="218"/>
      <c r="HB116" s="218"/>
      <c r="HC116" s="218"/>
      <c r="HD116" s="218"/>
      <c r="HE116" s="218"/>
      <c r="HF116" s="218"/>
      <c r="HG116" s="218"/>
      <c r="HH116" s="218"/>
      <c r="HI116" s="218"/>
      <c r="HJ116" s="218"/>
      <c r="HK116" s="218"/>
      <c r="HL116" s="218"/>
      <c r="HM116" s="218"/>
      <c r="HN116" s="218"/>
      <c r="HO116" s="218"/>
      <c r="HP116" s="218"/>
      <c r="HQ116" s="218"/>
      <c r="HR116" s="218"/>
      <c r="HS116" s="218"/>
      <c r="HT116" s="218"/>
      <c r="HU116" s="218"/>
      <c r="HV116" s="218"/>
      <c r="HW116" s="218"/>
      <c r="HX116" s="218"/>
      <c r="HY116" s="218"/>
      <c r="HZ116" s="218"/>
      <c r="IA116" s="218"/>
      <c r="IB116" s="218"/>
      <c r="IC116" s="218"/>
      <c r="ID116" s="218"/>
      <c r="IE116" s="218"/>
      <c r="IF116" s="218"/>
      <c r="IG116" s="218"/>
      <c r="IH116" s="218"/>
      <c r="II116" s="218"/>
      <c r="IJ116" s="218"/>
      <c r="IK116" s="218"/>
      <c r="IL116" s="218"/>
      <c r="IM116" s="218"/>
      <c r="IN116" s="218"/>
      <c r="IO116" s="218"/>
      <c r="IP116" s="218"/>
      <c r="IQ116" s="218"/>
      <c r="IR116" s="218"/>
      <c r="IS116" s="218"/>
      <c r="IT116" s="218"/>
      <c r="IU116" s="218"/>
      <c r="IV116" s="218"/>
    </row>
    <row r="117" s="226" customFormat="true" ht="10" hidden="false" customHeight="false" outlineLevel="0" collapsed="false">
      <c r="A117" s="220"/>
      <c r="B117" s="220"/>
      <c r="C117" s="220"/>
      <c r="D117" s="221"/>
      <c r="E117" s="222" t="s">
        <v>279</v>
      </c>
      <c r="F117" s="221"/>
      <c r="G117" s="223" t="n">
        <v>90</v>
      </c>
      <c r="H117" s="221"/>
      <c r="I117" s="221"/>
      <c r="J117" s="221"/>
      <c r="K117" s="221"/>
      <c r="L117" s="221"/>
      <c r="M117" s="221"/>
      <c r="N117" s="221"/>
      <c r="O117" s="221"/>
      <c r="P117" s="221" t="n">
        <v>2</v>
      </c>
      <c r="Q117" s="221" t="s">
        <v>120</v>
      </c>
      <c r="R117" s="221" t="s">
        <v>131</v>
      </c>
      <c r="S117" s="221" t="s">
        <v>123</v>
      </c>
      <c r="T117" s="221"/>
      <c r="U117" s="225"/>
      <c r="V117" s="225"/>
      <c r="W117" s="225"/>
      <c r="X117" s="225"/>
      <c r="Y117" s="225"/>
      <c r="Z117" s="225"/>
      <c r="AA117" s="225"/>
      <c r="AB117" s="225"/>
      <c r="AC117" s="225"/>
      <c r="AD117" s="225"/>
      <c r="AE117" s="225"/>
      <c r="AF117" s="225"/>
      <c r="AG117" s="225"/>
      <c r="AH117" s="225"/>
      <c r="AI117" s="225"/>
      <c r="AJ117" s="225"/>
      <c r="AK117" s="225"/>
      <c r="AL117" s="225"/>
      <c r="AM117" s="225"/>
      <c r="AN117" s="225"/>
      <c r="AO117" s="225"/>
      <c r="AP117" s="225"/>
      <c r="AQ117" s="225"/>
      <c r="AR117" s="225"/>
      <c r="AS117" s="225"/>
      <c r="AT117" s="225"/>
      <c r="AU117" s="225"/>
      <c r="AV117" s="225"/>
      <c r="AW117" s="225"/>
      <c r="AX117" s="225"/>
      <c r="AY117" s="225"/>
      <c r="AZ117" s="225"/>
      <c r="BA117" s="225"/>
      <c r="BB117" s="225"/>
      <c r="BC117" s="225"/>
      <c r="BD117" s="225"/>
      <c r="BE117" s="225"/>
      <c r="BF117" s="225"/>
      <c r="BG117" s="225"/>
      <c r="BH117" s="225"/>
      <c r="BI117" s="225"/>
      <c r="BJ117" s="225"/>
      <c r="BK117" s="225"/>
      <c r="BL117" s="225"/>
      <c r="BM117" s="225"/>
      <c r="BN117" s="225"/>
      <c r="BO117" s="225"/>
      <c r="BP117" s="225"/>
      <c r="BQ117" s="225"/>
      <c r="BR117" s="225"/>
      <c r="BS117" s="225"/>
      <c r="BT117" s="225"/>
      <c r="BU117" s="225"/>
      <c r="BV117" s="225"/>
      <c r="BW117" s="225"/>
      <c r="BX117" s="225"/>
      <c r="BY117" s="225"/>
      <c r="BZ117" s="225"/>
      <c r="CA117" s="225"/>
      <c r="CB117" s="225"/>
      <c r="CC117" s="225"/>
      <c r="CD117" s="225"/>
      <c r="CE117" s="225"/>
      <c r="CF117" s="225"/>
      <c r="CG117" s="225"/>
      <c r="CH117" s="225"/>
      <c r="CI117" s="225"/>
      <c r="CJ117" s="225"/>
      <c r="CK117" s="225"/>
      <c r="CL117" s="225"/>
      <c r="CM117" s="225"/>
      <c r="CN117" s="225"/>
      <c r="CO117" s="225"/>
      <c r="CP117" s="225"/>
      <c r="CQ117" s="225"/>
      <c r="CR117" s="225"/>
      <c r="CS117" s="225"/>
      <c r="CT117" s="225"/>
      <c r="CU117" s="225"/>
      <c r="CV117" s="225"/>
      <c r="CW117" s="225"/>
      <c r="CX117" s="225"/>
      <c r="CY117" s="225"/>
      <c r="CZ117" s="225"/>
      <c r="DA117" s="225"/>
      <c r="DB117" s="225"/>
      <c r="DC117" s="225"/>
      <c r="DD117" s="225"/>
      <c r="DE117" s="225"/>
      <c r="DF117" s="225"/>
      <c r="DG117" s="225"/>
      <c r="DH117" s="225"/>
      <c r="DI117" s="225"/>
      <c r="DJ117" s="225"/>
      <c r="DK117" s="225"/>
      <c r="DL117" s="225"/>
      <c r="DM117" s="225"/>
      <c r="DN117" s="225"/>
      <c r="DO117" s="225"/>
      <c r="DP117" s="225"/>
      <c r="DQ117" s="225"/>
      <c r="DR117" s="225"/>
      <c r="DS117" s="225"/>
      <c r="DT117" s="225"/>
      <c r="DU117" s="225"/>
      <c r="DV117" s="225"/>
      <c r="DW117" s="225"/>
      <c r="DX117" s="225"/>
      <c r="DY117" s="225"/>
      <c r="DZ117" s="225"/>
      <c r="EA117" s="225"/>
      <c r="EB117" s="225"/>
      <c r="EC117" s="225"/>
      <c r="ED117" s="225"/>
      <c r="EE117" s="225"/>
      <c r="EF117" s="225"/>
      <c r="EG117" s="225"/>
      <c r="EH117" s="225"/>
      <c r="EI117" s="225"/>
      <c r="EJ117" s="225"/>
      <c r="EK117" s="225"/>
      <c r="EL117" s="225"/>
      <c r="EM117" s="225"/>
      <c r="EN117" s="225"/>
      <c r="EO117" s="225"/>
      <c r="EP117" s="225"/>
      <c r="EQ117" s="225"/>
      <c r="ER117" s="225"/>
      <c r="ES117" s="225"/>
      <c r="ET117" s="225"/>
      <c r="EU117" s="225"/>
      <c r="EV117" s="225"/>
      <c r="EW117" s="225"/>
      <c r="EX117" s="225"/>
      <c r="EY117" s="225"/>
      <c r="EZ117" s="225"/>
      <c r="FA117" s="225"/>
      <c r="FB117" s="225"/>
      <c r="FC117" s="225"/>
      <c r="FD117" s="225"/>
      <c r="FE117" s="225"/>
      <c r="FF117" s="225"/>
      <c r="FG117" s="225"/>
      <c r="FH117" s="225"/>
      <c r="FI117" s="225"/>
      <c r="FJ117" s="225"/>
      <c r="FK117" s="225"/>
      <c r="FL117" s="225"/>
      <c r="FM117" s="225"/>
      <c r="FN117" s="225"/>
      <c r="FO117" s="225"/>
      <c r="FP117" s="225"/>
      <c r="FQ117" s="225"/>
      <c r="FR117" s="225"/>
      <c r="FS117" s="225"/>
      <c r="FT117" s="225"/>
      <c r="FU117" s="225"/>
      <c r="FV117" s="225"/>
      <c r="FW117" s="225"/>
      <c r="FX117" s="225"/>
      <c r="FY117" s="225"/>
      <c r="FZ117" s="225"/>
      <c r="GA117" s="225"/>
      <c r="GB117" s="225"/>
      <c r="GC117" s="225"/>
      <c r="GD117" s="225"/>
      <c r="GE117" s="225"/>
      <c r="GF117" s="225"/>
      <c r="GG117" s="225"/>
      <c r="GH117" s="225"/>
      <c r="GI117" s="225"/>
      <c r="GJ117" s="225"/>
      <c r="GK117" s="225"/>
      <c r="GL117" s="225"/>
      <c r="GM117" s="225"/>
      <c r="GN117" s="225"/>
      <c r="GO117" s="225"/>
      <c r="GP117" s="225"/>
      <c r="GQ117" s="225"/>
      <c r="GR117" s="225"/>
      <c r="GS117" s="225"/>
      <c r="GT117" s="225"/>
      <c r="GU117" s="225"/>
      <c r="GV117" s="225"/>
      <c r="GW117" s="225"/>
      <c r="GX117" s="225"/>
      <c r="GY117" s="225"/>
      <c r="GZ117" s="225"/>
      <c r="HA117" s="225"/>
      <c r="HB117" s="225"/>
      <c r="HC117" s="225"/>
      <c r="HD117" s="225"/>
      <c r="HE117" s="225"/>
      <c r="HF117" s="225"/>
      <c r="HG117" s="225"/>
      <c r="HH117" s="225"/>
      <c r="HI117" s="225"/>
      <c r="HJ117" s="225"/>
      <c r="HK117" s="225"/>
      <c r="HL117" s="225"/>
      <c r="HM117" s="225"/>
      <c r="HN117" s="225"/>
      <c r="HO117" s="225"/>
      <c r="HP117" s="225"/>
      <c r="HQ117" s="225"/>
      <c r="HR117" s="225"/>
      <c r="HS117" s="225"/>
      <c r="HT117" s="225"/>
      <c r="HU117" s="225"/>
      <c r="HV117" s="225"/>
      <c r="HW117" s="225"/>
      <c r="HX117" s="225"/>
      <c r="HY117" s="225"/>
      <c r="HZ117" s="225"/>
      <c r="IA117" s="225"/>
      <c r="IB117" s="225"/>
      <c r="IC117" s="225"/>
      <c r="ID117" s="225"/>
      <c r="IE117" s="225"/>
      <c r="IF117" s="225"/>
      <c r="IG117" s="225"/>
      <c r="IH117" s="225"/>
      <c r="II117" s="225"/>
      <c r="IJ117" s="225"/>
      <c r="IK117" s="225"/>
      <c r="IL117" s="225"/>
      <c r="IM117" s="225"/>
      <c r="IN117" s="225"/>
      <c r="IO117" s="225"/>
      <c r="IP117" s="225"/>
      <c r="IQ117" s="225"/>
      <c r="IR117" s="225"/>
      <c r="IS117" s="225"/>
      <c r="IT117" s="225"/>
      <c r="IU117" s="225"/>
      <c r="IV117" s="225"/>
    </row>
    <row r="118" s="175" customFormat="true" ht="10.5" hidden="false" customHeight="false" outlineLevel="0" collapsed="false">
      <c r="A118" s="169"/>
      <c r="B118" s="169"/>
      <c r="C118" s="169"/>
      <c r="D118" s="169"/>
      <c r="E118" s="169" t="s">
        <v>86</v>
      </c>
      <c r="F118" s="169"/>
      <c r="G118" s="169"/>
      <c r="H118" s="169"/>
      <c r="I118" s="227" t="n">
        <f aca="false">I14+I98</f>
        <v>0</v>
      </c>
      <c r="J118" s="169"/>
      <c r="K118" s="172" t="n">
        <f aca="false">K14+K98</f>
        <v>14.667659</v>
      </c>
      <c r="L118" s="169"/>
      <c r="M118" s="172" t="n">
        <f aca="false">M14+M98</f>
        <v>12.214578</v>
      </c>
      <c r="N118" s="169"/>
      <c r="O118" s="169"/>
      <c r="P118" s="169"/>
      <c r="Q118" s="169"/>
      <c r="R118" s="169"/>
      <c r="S118" s="169"/>
      <c r="T118" s="169"/>
      <c r="U118" s="174"/>
      <c r="V118" s="174"/>
      <c r="W118" s="174"/>
      <c r="X118" s="174"/>
      <c r="Y118" s="174"/>
      <c r="Z118" s="174"/>
      <c r="AA118" s="174"/>
      <c r="AB118" s="174"/>
      <c r="AC118" s="174"/>
      <c r="AD118" s="174"/>
      <c r="AE118" s="174"/>
      <c r="AF118" s="174"/>
      <c r="AG118" s="174"/>
      <c r="AH118" s="174"/>
      <c r="AI118" s="174"/>
      <c r="AJ118" s="174"/>
      <c r="AK118" s="174"/>
      <c r="AL118" s="174"/>
      <c r="AM118" s="174"/>
      <c r="AN118" s="174"/>
      <c r="AO118" s="174"/>
      <c r="AP118" s="174"/>
      <c r="AQ118" s="174"/>
      <c r="AR118" s="174"/>
      <c r="AS118" s="174"/>
      <c r="AT118" s="174"/>
      <c r="AU118" s="174"/>
      <c r="AV118" s="174"/>
      <c r="AW118" s="174"/>
      <c r="AX118" s="174"/>
      <c r="AY118" s="174"/>
      <c r="AZ118" s="174"/>
      <c r="BA118" s="174"/>
      <c r="BB118" s="174"/>
      <c r="BC118" s="174"/>
      <c r="BD118" s="174"/>
      <c r="BE118" s="174"/>
      <c r="BF118" s="174"/>
      <c r="BG118" s="174"/>
      <c r="BH118" s="174"/>
      <c r="BI118" s="174"/>
      <c r="BJ118" s="174"/>
      <c r="BK118" s="174"/>
      <c r="BL118" s="174"/>
      <c r="BM118" s="174"/>
      <c r="BN118" s="174"/>
      <c r="BO118" s="174"/>
      <c r="BP118" s="174"/>
      <c r="BQ118" s="174"/>
      <c r="BR118" s="174"/>
      <c r="BS118" s="174"/>
      <c r="BT118" s="174"/>
      <c r="BU118" s="174"/>
      <c r="BV118" s="174"/>
      <c r="BW118" s="174"/>
      <c r="BX118" s="174"/>
      <c r="BY118" s="174"/>
      <c r="BZ118" s="174"/>
      <c r="CA118" s="174"/>
      <c r="CB118" s="174"/>
      <c r="CC118" s="174"/>
      <c r="CD118" s="174"/>
      <c r="CE118" s="174"/>
      <c r="CF118" s="174"/>
      <c r="CG118" s="174"/>
      <c r="CH118" s="174"/>
      <c r="CI118" s="174"/>
      <c r="CJ118" s="174"/>
      <c r="CK118" s="174"/>
      <c r="CL118" s="174"/>
      <c r="CM118" s="174"/>
      <c r="CN118" s="174"/>
      <c r="CO118" s="174"/>
      <c r="CP118" s="174"/>
      <c r="CQ118" s="174"/>
      <c r="CR118" s="174"/>
      <c r="CS118" s="174"/>
      <c r="CT118" s="174"/>
      <c r="CU118" s="174"/>
      <c r="CV118" s="174"/>
      <c r="CW118" s="174"/>
      <c r="CX118" s="174"/>
      <c r="CY118" s="174"/>
      <c r="CZ118" s="174"/>
      <c r="DA118" s="174"/>
      <c r="DB118" s="174"/>
      <c r="DC118" s="174"/>
      <c r="DD118" s="174"/>
      <c r="DE118" s="174"/>
      <c r="DF118" s="174"/>
      <c r="DG118" s="174"/>
      <c r="DH118" s="174"/>
      <c r="DI118" s="174"/>
      <c r="DJ118" s="174"/>
      <c r="DK118" s="174"/>
      <c r="DL118" s="174"/>
      <c r="DM118" s="174"/>
      <c r="DN118" s="174"/>
      <c r="DO118" s="174"/>
      <c r="DP118" s="174"/>
      <c r="DQ118" s="174"/>
      <c r="DR118" s="174"/>
      <c r="DS118" s="174"/>
      <c r="DT118" s="174"/>
      <c r="DU118" s="174"/>
      <c r="DV118" s="174"/>
      <c r="DW118" s="174"/>
      <c r="DX118" s="174"/>
      <c r="DY118" s="174"/>
      <c r="DZ118" s="174"/>
      <c r="EA118" s="174"/>
      <c r="EB118" s="174"/>
      <c r="EC118" s="174"/>
      <c r="ED118" s="174"/>
      <c r="EE118" s="174"/>
      <c r="EF118" s="174"/>
      <c r="EG118" s="174"/>
      <c r="EH118" s="174"/>
      <c r="EI118" s="174"/>
      <c r="EJ118" s="174"/>
      <c r="EK118" s="174"/>
      <c r="EL118" s="174"/>
      <c r="EM118" s="174"/>
      <c r="EN118" s="174"/>
      <c r="EO118" s="174"/>
      <c r="EP118" s="174"/>
      <c r="EQ118" s="174"/>
      <c r="ER118" s="174"/>
      <c r="ES118" s="174"/>
      <c r="ET118" s="174"/>
      <c r="EU118" s="174"/>
      <c r="EV118" s="174"/>
      <c r="EW118" s="174"/>
      <c r="EX118" s="174"/>
      <c r="EY118" s="174"/>
      <c r="EZ118" s="174"/>
      <c r="FA118" s="174"/>
      <c r="FB118" s="174"/>
      <c r="FC118" s="174"/>
      <c r="FD118" s="174"/>
      <c r="FE118" s="174"/>
      <c r="FF118" s="174"/>
      <c r="FG118" s="174"/>
      <c r="FH118" s="174"/>
      <c r="FI118" s="174"/>
      <c r="FJ118" s="174"/>
      <c r="FK118" s="174"/>
      <c r="FL118" s="174"/>
      <c r="FM118" s="174"/>
      <c r="FN118" s="174"/>
      <c r="FO118" s="174"/>
      <c r="FP118" s="174"/>
      <c r="FQ118" s="174"/>
      <c r="FR118" s="174"/>
      <c r="FS118" s="174"/>
      <c r="FT118" s="174"/>
      <c r="FU118" s="174"/>
      <c r="FV118" s="174"/>
      <c r="FW118" s="174"/>
      <c r="FX118" s="174"/>
      <c r="FY118" s="174"/>
      <c r="FZ118" s="174"/>
      <c r="GA118" s="174"/>
      <c r="GB118" s="174"/>
      <c r="GC118" s="174"/>
      <c r="GD118" s="174"/>
      <c r="GE118" s="174"/>
      <c r="GF118" s="174"/>
      <c r="GG118" s="174"/>
      <c r="GH118" s="174"/>
      <c r="GI118" s="174"/>
      <c r="GJ118" s="174"/>
      <c r="GK118" s="174"/>
      <c r="GL118" s="174"/>
      <c r="GM118" s="174"/>
      <c r="GN118" s="174"/>
      <c r="GO118" s="174"/>
      <c r="GP118" s="174"/>
      <c r="GQ118" s="174"/>
      <c r="GR118" s="174"/>
      <c r="GS118" s="174"/>
      <c r="GT118" s="174"/>
      <c r="GU118" s="174"/>
      <c r="GV118" s="174"/>
      <c r="GW118" s="174"/>
      <c r="GX118" s="174"/>
      <c r="GY118" s="174"/>
      <c r="GZ118" s="174"/>
      <c r="HA118" s="174"/>
      <c r="HB118" s="174"/>
      <c r="HC118" s="174"/>
      <c r="HD118" s="174"/>
      <c r="HE118" s="174"/>
      <c r="HF118" s="174"/>
      <c r="HG118" s="174"/>
      <c r="HH118" s="174"/>
      <c r="HI118" s="174"/>
      <c r="HJ118" s="174"/>
      <c r="HK118" s="174"/>
      <c r="HL118" s="174"/>
      <c r="HM118" s="174"/>
      <c r="HN118" s="174"/>
      <c r="HO118" s="174"/>
      <c r="HP118" s="174"/>
      <c r="HQ118" s="174"/>
      <c r="HR118" s="174"/>
      <c r="HS118" s="174"/>
      <c r="HT118" s="174"/>
      <c r="HU118" s="174"/>
      <c r="HV118" s="174"/>
      <c r="HW118" s="174"/>
      <c r="HX118" s="174"/>
      <c r="HY118" s="174"/>
      <c r="HZ118" s="174"/>
      <c r="IA118" s="174"/>
      <c r="IB118" s="174"/>
      <c r="IC118" s="174"/>
      <c r="ID118" s="174"/>
      <c r="IE118" s="174"/>
      <c r="IF118" s="174"/>
      <c r="IG118" s="174"/>
      <c r="IH118" s="174"/>
      <c r="II118" s="174"/>
      <c r="IJ118" s="174"/>
      <c r="IK118" s="174"/>
      <c r="IL118" s="174"/>
      <c r="IM118" s="174"/>
      <c r="IN118" s="174"/>
      <c r="IO118" s="174"/>
      <c r="IP118" s="174"/>
      <c r="IQ118" s="174"/>
      <c r="IR118" s="174"/>
      <c r="IS118" s="174"/>
      <c r="IT118" s="174"/>
      <c r="IU118" s="174"/>
      <c r="IV118" s="174"/>
    </row>
  </sheetData>
  <sheetProtection sheet="true" password="cc68" formatCells="false" formatColumns="false" formatRows="false" insertColumns="false" insertRows="false" insertHyperlinks="false" deleteColumns="false" deleteRows="false" sort="false" autoFilter="false" pivotTables="false"/>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20"/>
  <sheetViews>
    <sheetView showFormulas="false" showGridLines="true" showRowColHeaders="true" showZeros="true" rightToLeft="false" tabSelected="true" showOutlineSymbols="true" defaultGridColor="true" view="pageBreakPreview" topLeftCell="A293" colorId="64" zoomScale="100" zoomScaleNormal="100" zoomScalePageLayoutView="100" workbookViewId="0">
      <selection pane="topLeft" activeCell="G316" activeCellId="0" sqref="G316"/>
    </sheetView>
  </sheetViews>
  <sheetFormatPr defaultColWidth="11.72265625" defaultRowHeight="13" zeroHeight="false" outlineLevelRow="0" outlineLevelCol="0"/>
  <cols>
    <col collapsed="false" customWidth="true" hidden="false" outlineLevel="0" max="1" min="1" style="228" width="8.53"/>
    <col collapsed="false" customWidth="true" hidden="false" outlineLevel="0" max="2" min="2" style="229" width="9.26"/>
    <col collapsed="false" customWidth="true" hidden="false" outlineLevel="0" max="3" min="3" style="228" width="82.17"/>
    <col collapsed="false" customWidth="true" hidden="false" outlineLevel="0" max="4" min="4" style="228" width="10.26"/>
    <col collapsed="false" customWidth="true" hidden="false" outlineLevel="0" max="5" min="5" style="230" width="7.26"/>
    <col collapsed="false" customWidth="true" hidden="false" outlineLevel="0" max="6" min="6" style="228" width="17.81"/>
    <col collapsed="false" customWidth="true" hidden="false" outlineLevel="0" max="7" min="7" style="228" width="19.26"/>
    <col collapsed="false" customWidth="false" hidden="false" outlineLevel="0" max="257" min="8" style="228" width="11.72"/>
  </cols>
  <sheetData>
    <row r="1" s="231" customFormat="true" ht="49.5" hidden="false" customHeight="true" outlineLevel="0" collapsed="false">
      <c r="B1" s="232" t="s">
        <v>280</v>
      </c>
      <c r="C1" s="232"/>
      <c r="D1" s="232"/>
      <c r="E1" s="232"/>
      <c r="F1" s="232"/>
      <c r="G1" s="232"/>
    </row>
    <row r="2" s="231" customFormat="true" ht="20.5" hidden="false" customHeight="false" outlineLevel="0" collapsed="false">
      <c r="B2" s="233" t="s">
        <v>281</v>
      </c>
      <c r="C2" s="233"/>
      <c r="D2" s="233"/>
      <c r="E2" s="233"/>
      <c r="F2" s="233"/>
      <c r="G2" s="233"/>
    </row>
    <row r="3" s="231" customFormat="true" ht="21" hidden="false" customHeight="false" outlineLevel="0" collapsed="false">
      <c r="B3" s="233" t="s">
        <v>102</v>
      </c>
      <c r="C3" s="233"/>
      <c r="D3" s="233"/>
      <c r="E3" s="233"/>
      <c r="F3" s="233"/>
      <c r="G3" s="233"/>
    </row>
    <row r="4" s="241" customFormat="true" ht="48" hidden="false" customHeight="true" outlineLevel="0" collapsed="false">
      <c r="A4" s="234" t="s">
        <v>282</v>
      </c>
      <c r="B4" s="235" t="s">
        <v>283</v>
      </c>
      <c r="C4" s="236" t="s">
        <v>284</v>
      </c>
      <c r="D4" s="237" t="s">
        <v>285</v>
      </c>
      <c r="E4" s="238" t="s">
        <v>286</v>
      </c>
      <c r="F4" s="239" t="s">
        <v>287</v>
      </c>
      <c r="G4" s="240" t="s">
        <v>288</v>
      </c>
    </row>
    <row r="5" s="231" customFormat="true" ht="16.5" hidden="false" customHeight="true" outlineLevel="0" collapsed="false">
      <c r="A5" s="242"/>
      <c r="B5" s="243"/>
      <c r="C5" s="244"/>
      <c r="D5" s="245"/>
      <c r="E5" s="245"/>
      <c r="F5" s="246"/>
      <c r="G5" s="247"/>
    </row>
    <row r="6" s="231" customFormat="true" ht="21" hidden="false" customHeight="true" outlineLevel="0" collapsed="false">
      <c r="A6" s="242"/>
      <c r="B6" s="243"/>
      <c r="C6" s="248" t="s">
        <v>289</v>
      </c>
      <c r="D6" s="245"/>
      <c r="E6" s="245"/>
      <c r="F6" s="246"/>
      <c r="G6" s="247"/>
    </row>
    <row r="7" s="231" customFormat="true" ht="16.5" hidden="false" customHeight="true" outlineLevel="0" collapsed="false">
      <c r="A7" s="242"/>
      <c r="B7" s="243"/>
      <c r="C7" s="249"/>
      <c r="D7" s="245"/>
      <c r="E7" s="245"/>
      <c r="F7" s="246"/>
      <c r="G7" s="247"/>
    </row>
    <row r="8" s="231" customFormat="true" ht="409.5" hidden="false" customHeight="true" outlineLevel="0" collapsed="false">
      <c r="A8" s="250" t="n">
        <v>1</v>
      </c>
      <c r="B8" s="251" t="s">
        <v>290</v>
      </c>
      <c r="C8" s="252" t="s">
        <v>291</v>
      </c>
      <c r="D8" s="253"/>
      <c r="E8" s="253"/>
      <c r="F8" s="254"/>
      <c r="G8" s="255"/>
    </row>
    <row r="9" s="231" customFormat="true" ht="246.75" hidden="false" customHeight="true" outlineLevel="0" collapsed="false">
      <c r="A9" s="250"/>
      <c r="B9" s="251"/>
      <c r="C9" s="256" t="s">
        <v>292</v>
      </c>
      <c r="D9" s="253" t="s">
        <v>293</v>
      </c>
      <c r="E9" s="253" t="n">
        <v>1</v>
      </c>
      <c r="F9" s="254" t="n">
        <v>0</v>
      </c>
      <c r="G9" s="255" t="n">
        <f aca="false">E9*F9</f>
        <v>0</v>
      </c>
    </row>
    <row r="10" s="231" customFormat="true" ht="35.25" hidden="false" customHeight="true" outlineLevel="0" collapsed="false">
      <c r="A10" s="250"/>
      <c r="B10" s="251"/>
      <c r="C10" s="257" t="s">
        <v>294</v>
      </c>
      <c r="D10" s="253"/>
      <c r="E10" s="253"/>
      <c r="F10" s="254"/>
      <c r="G10" s="255"/>
    </row>
    <row r="11" s="258" customFormat="true" ht="15.75" hidden="false" customHeight="true" outlineLevel="0" collapsed="false">
      <c r="A11" s="250"/>
      <c r="B11" s="251"/>
      <c r="C11" s="252"/>
      <c r="D11" s="253"/>
      <c r="E11" s="253"/>
      <c r="F11" s="254"/>
      <c r="G11" s="255"/>
      <c r="M11" s="231"/>
    </row>
    <row r="12" s="258" customFormat="true" ht="24" hidden="false" customHeight="true" outlineLevel="0" collapsed="false">
      <c r="A12" s="250" t="n">
        <v>2</v>
      </c>
      <c r="B12" s="251" t="s">
        <v>295</v>
      </c>
      <c r="C12" s="252" t="s">
        <v>296</v>
      </c>
      <c r="D12" s="253" t="s">
        <v>293</v>
      </c>
      <c r="E12" s="253" t="n">
        <v>168</v>
      </c>
      <c r="F12" s="254" t="n">
        <v>0</v>
      </c>
      <c r="G12" s="255" t="n">
        <f aca="false">E12*F12</f>
        <v>0</v>
      </c>
    </row>
    <row r="13" s="258" customFormat="true" ht="15.75" hidden="false" customHeight="true" outlineLevel="0" collapsed="false">
      <c r="A13" s="250"/>
      <c r="B13" s="251"/>
      <c r="C13" s="252"/>
      <c r="D13" s="253"/>
      <c r="E13" s="253"/>
      <c r="F13" s="254"/>
      <c r="G13" s="255"/>
      <c r="M13" s="231"/>
    </row>
    <row r="14" s="258" customFormat="true" ht="38.25" hidden="false" customHeight="true" outlineLevel="0" collapsed="false">
      <c r="A14" s="250" t="s">
        <v>121</v>
      </c>
      <c r="B14" s="251" t="s">
        <v>297</v>
      </c>
      <c r="C14" s="252" t="s">
        <v>298</v>
      </c>
      <c r="D14" s="253" t="s">
        <v>299</v>
      </c>
      <c r="E14" s="253" t="n">
        <v>1</v>
      </c>
      <c r="F14" s="254" t="n">
        <v>0</v>
      </c>
      <c r="G14" s="255" t="n">
        <f aca="false">E14*F14</f>
        <v>0</v>
      </c>
    </row>
    <row r="15" s="258" customFormat="true" ht="15.75" hidden="false" customHeight="true" outlineLevel="0" collapsed="false">
      <c r="A15" s="250"/>
      <c r="B15" s="251"/>
      <c r="C15" s="252"/>
      <c r="D15" s="253"/>
      <c r="E15" s="253"/>
      <c r="F15" s="254"/>
      <c r="G15" s="255"/>
      <c r="M15" s="231"/>
    </row>
    <row r="16" s="231" customFormat="true" ht="186" hidden="false" customHeight="true" outlineLevel="0" collapsed="false">
      <c r="A16" s="250" t="s">
        <v>141</v>
      </c>
      <c r="B16" s="251" t="s">
        <v>300</v>
      </c>
      <c r="C16" s="252" t="s">
        <v>301</v>
      </c>
      <c r="D16" s="253" t="s">
        <v>139</v>
      </c>
      <c r="E16" s="253" t="n">
        <v>155</v>
      </c>
      <c r="F16" s="254" t="n">
        <v>0</v>
      </c>
      <c r="G16" s="255" t="n">
        <f aca="false">E16*F16</f>
        <v>0</v>
      </c>
    </row>
    <row r="17" s="258" customFormat="true" ht="15.75" hidden="false" customHeight="true" outlineLevel="0" collapsed="false">
      <c r="A17" s="250"/>
      <c r="B17" s="251"/>
      <c r="C17" s="252"/>
      <c r="D17" s="253"/>
      <c r="E17" s="253"/>
      <c r="F17" s="254"/>
      <c r="G17" s="255"/>
      <c r="M17" s="231"/>
    </row>
    <row r="18" s="258" customFormat="true" ht="66.75" hidden="false" customHeight="true" outlineLevel="0" collapsed="false">
      <c r="A18" s="250" t="s">
        <v>302</v>
      </c>
      <c r="B18" s="251"/>
      <c r="C18" s="252" t="s">
        <v>303</v>
      </c>
      <c r="D18" s="253" t="s">
        <v>304</v>
      </c>
      <c r="E18" s="253" t="n">
        <v>62</v>
      </c>
      <c r="F18" s="254" t="n">
        <v>0</v>
      </c>
      <c r="G18" s="255" t="n">
        <f aca="false">E18*F18</f>
        <v>0</v>
      </c>
      <c r="L18" s="259"/>
    </row>
    <row r="19" s="258" customFormat="true" ht="15.75" hidden="false" customHeight="true" outlineLevel="0" collapsed="false">
      <c r="A19" s="250"/>
      <c r="B19" s="251"/>
      <c r="C19" s="252"/>
      <c r="D19" s="253"/>
      <c r="E19" s="253"/>
      <c r="F19" s="254"/>
      <c r="G19" s="255"/>
      <c r="M19" s="231"/>
    </row>
    <row r="20" s="258" customFormat="true" ht="82.5" hidden="false" customHeight="true" outlineLevel="0" collapsed="false">
      <c r="A20" s="250" t="s">
        <v>146</v>
      </c>
      <c r="B20" s="251"/>
      <c r="C20" s="252" t="s">
        <v>305</v>
      </c>
      <c r="D20" s="253" t="s">
        <v>139</v>
      </c>
      <c r="E20" s="253" t="n">
        <v>90</v>
      </c>
      <c r="F20" s="254" t="n">
        <v>0</v>
      </c>
      <c r="G20" s="255" t="n">
        <f aca="false">E20*F20</f>
        <v>0</v>
      </c>
    </row>
    <row r="21" s="258" customFormat="true" ht="15.75" hidden="false" customHeight="true" outlineLevel="0" collapsed="false">
      <c r="A21" s="250"/>
      <c r="B21" s="251"/>
      <c r="C21" s="252"/>
      <c r="D21" s="253"/>
      <c r="E21" s="253"/>
      <c r="F21" s="254"/>
      <c r="G21" s="255"/>
    </row>
    <row r="22" s="258" customFormat="true" ht="72.75" hidden="false" customHeight="true" outlineLevel="0" collapsed="false">
      <c r="A22" s="250" t="s">
        <v>306</v>
      </c>
      <c r="B22" s="251"/>
      <c r="C22" s="252" t="s">
        <v>307</v>
      </c>
      <c r="D22" s="253" t="s">
        <v>139</v>
      </c>
      <c r="E22" s="253" t="n">
        <v>8</v>
      </c>
      <c r="F22" s="254" t="n">
        <v>0</v>
      </c>
      <c r="G22" s="255" t="n">
        <f aca="false">E22*F22</f>
        <v>0</v>
      </c>
    </row>
    <row r="23" s="231" customFormat="true" ht="15.75" hidden="false" customHeight="true" outlineLevel="0" collapsed="false">
      <c r="A23" s="250"/>
      <c r="B23" s="251"/>
      <c r="C23" s="252"/>
      <c r="D23" s="253"/>
      <c r="E23" s="253"/>
      <c r="F23" s="254"/>
      <c r="G23" s="255"/>
    </row>
    <row r="24" s="231" customFormat="true" ht="21" hidden="false" customHeight="true" outlineLevel="0" collapsed="false">
      <c r="A24" s="250"/>
      <c r="B24" s="243"/>
      <c r="C24" s="248" t="s">
        <v>308</v>
      </c>
      <c r="D24" s="245"/>
      <c r="E24" s="245"/>
      <c r="F24" s="260"/>
      <c r="G24" s="247"/>
    </row>
    <row r="25" s="231" customFormat="true" ht="16.5" hidden="false" customHeight="true" outlineLevel="0" collapsed="false">
      <c r="A25" s="250"/>
      <c r="B25" s="243"/>
      <c r="C25" s="249"/>
      <c r="D25" s="245"/>
      <c r="E25" s="245"/>
      <c r="F25" s="260"/>
      <c r="G25" s="247"/>
    </row>
    <row r="26" s="231" customFormat="true" ht="402.75" hidden="false" customHeight="true" outlineLevel="0" collapsed="false">
      <c r="A26" s="250" t="s">
        <v>309</v>
      </c>
      <c r="B26" s="251" t="s">
        <v>310</v>
      </c>
      <c r="C26" s="252" t="s">
        <v>291</v>
      </c>
      <c r="D26" s="253"/>
      <c r="E26" s="253"/>
      <c r="F26" s="254"/>
      <c r="G26" s="255"/>
    </row>
    <row r="27" s="231" customFormat="true" ht="244.5" hidden="false" customHeight="true" outlineLevel="0" collapsed="false">
      <c r="A27" s="250"/>
      <c r="B27" s="251"/>
      <c r="C27" s="256" t="s">
        <v>311</v>
      </c>
      <c r="D27" s="253" t="s">
        <v>293</v>
      </c>
      <c r="E27" s="253" t="n">
        <v>1</v>
      </c>
      <c r="F27" s="254" t="n">
        <v>0</v>
      </c>
      <c r="G27" s="255" t="n">
        <f aca="false">E27*F27</f>
        <v>0</v>
      </c>
    </row>
    <row r="28" s="231" customFormat="true" ht="35.25" hidden="false" customHeight="true" outlineLevel="0" collapsed="false">
      <c r="A28" s="250"/>
      <c r="B28" s="251"/>
      <c r="C28" s="257" t="s">
        <v>294</v>
      </c>
      <c r="D28" s="253"/>
      <c r="E28" s="253"/>
      <c r="F28" s="254"/>
      <c r="G28" s="255"/>
    </row>
    <row r="29" s="258" customFormat="true" ht="15.75" hidden="false" customHeight="true" outlineLevel="0" collapsed="false">
      <c r="A29" s="250"/>
      <c r="B29" s="251"/>
      <c r="C29" s="252"/>
      <c r="D29" s="253"/>
      <c r="E29" s="253"/>
      <c r="F29" s="254"/>
      <c r="G29" s="255"/>
      <c r="M29" s="231"/>
    </row>
    <row r="30" s="258" customFormat="true" ht="24" hidden="false" customHeight="true" outlineLevel="0" collapsed="false">
      <c r="A30" s="250" t="s">
        <v>180</v>
      </c>
      <c r="B30" s="251" t="s">
        <v>312</v>
      </c>
      <c r="C30" s="252" t="s">
        <v>296</v>
      </c>
      <c r="D30" s="253" t="s">
        <v>293</v>
      </c>
      <c r="E30" s="253" t="n">
        <v>168</v>
      </c>
      <c r="F30" s="254" t="n">
        <v>0</v>
      </c>
      <c r="G30" s="255" t="n">
        <f aca="false">E30*F30</f>
        <v>0</v>
      </c>
    </row>
    <row r="31" s="258" customFormat="true" ht="15.75" hidden="false" customHeight="true" outlineLevel="0" collapsed="false">
      <c r="A31" s="250"/>
      <c r="B31" s="251"/>
      <c r="C31" s="252"/>
      <c r="D31" s="253"/>
      <c r="E31" s="253"/>
      <c r="F31" s="254"/>
      <c r="G31" s="255"/>
      <c r="M31" s="231"/>
    </row>
    <row r="32" s="258" customFormat="true" ht="50.25" hidden="false" customHeight="true" outlineLevel="0" collapsed="false">
      <c r="A32" s="250" t="s">
        <v>313</v>
      </c>
      <c r="B32" s="251" t="s">
        <v>314</v>
      </c>
      <c r="C32" s="252" t="s">
        <v>298</v>
      </c>
      <c r="D32" s="253" t="s">
        <v>299</v>
      </c>
      <c r="E32" s="253" t="n">
        <v>1</v>
      </c>
      <c r="F32" s="254" t="n">
        <v>0</v>
      </c>
      <c r="G32" s="255" t="n">
        <f aca="false">E32*F32</f>
        <v>0</v>
      </c>
    </row>
    <row r="33" s="258" customFormat="true" ht="15.75" hidden="false" customHeight="true" outlineLevel="0" collapsed="false">
      <c r="A33" s="250"/>
      <c r="B33" s="251"/>
      <c r="C33" s="252"/>
      <c r="D33" s="253"/>
      <c r="E33" s="253"/>
      <c r="F33" s="254"/>
      <c r="G33" s="255"/>
      <c r="M33" s="231"/>
    </row>
    <row r="34" s="231" customFormat="true" ht="183" hidden="false" customHeight="true" outlineLevel="0" collapsed="false">
      <c r="A34" s="250" t="s">
        <v>315</v>
      </c>
      <c r="B34" s="251" t="s">
        <v>316</v>
      </c>
      <c r="C34" s="252" t="s">
        <v>301</v>
      </c>
      <c r="D34" s="253" t="s">
        <v>139</v>
      </c>
      <c r="E34" s="253" t="n">
        <v>232</v>
      </c>
      <c r="F34" s="254" t="n">
        <v>0</v>
      </c>
      <c r="G34" s="255" t="n">
        <f aca="false">E34*F34</f>
        <v>0</v>
      </c>
    </row>
    <row r="35" s="258" customFormat="true" ht="15.75" hidden="false" customHeight="true" outlineLevel="0" collapsed="false">
      <c r="A35" s="250"/>
      <c r="B35" s="251"/>
      <c r="C35" s="252"/>
      <c r="D35" s="253"/>
      <c r="E35" s="253"/>
      <c r="F35" s="254"/>
      <c r="G35" s="255"/>
      <c r="M35" s="231"/>
    </row>
    <row r="36" s="258" customFormat="true" ht="68.25" hidden="false" customHeight="true" outlineLevel="0" collapsed="false">
      <c r="A36" s="250" t="s">
        <v>317</v>
      </c>
      <c r="B36" s="251"/>
      <c r="C36" s="252" t="s">
        <v>303</v>
      </c>
      <c r="D36" s="253" t="s">
        <v>304</v>
      </c>
      <c r="E36" s="253" t="n">
        <v>86</v>
      </c>
      <c r="F36" s="254" t="n">
        <v>0</v>
      </c>
      <c r="G36" s="255" t="n">
        <f aca="false">E36*F36</f>
        <v>0</v>
      </c>
      <c r="L36" s="259"/>
    </row>
    <row r="37" s="258" customFormat="true" ht="15.75" hidden="false" customHeight="true" outlineLevel="0" collapsed="false">
      <c r="A37" s="250"/>
      <c r="B37" s="251"/>
      <c r="C37" s="252"/>
      <c r="D37" s="253"/>
      <c r="E37" s="253"/>
      <c r="F37" s="254"/>
      <c r="G37" s="255"/>
      <c r="M37" s="231"/>
    </row>
    <row r="38" s="258" customFormat="true" ht="79.5" hidden="false" customHeight="true" outlineLevel="0" collapsed="false">
      <c r="A38" s="250" t="s">
        <v>318</v>
      </c>
      <c r="B38" s="251"/>
      <c r="C38" s="252" t="s">
        <v>305</v>
      </c>
      <c r="D38" s="253" t="s">
        <v>139</v>
      </c>
      <c r="E38" s="253" t="n">
        <v>145</v>
      </c>
      <c r="F38" s="254" t="n">
        <v>0</v>
      </c>
      <c r="G38" s="255" t="n">
        <f aca="false">E38*F38</f>
        <v>0</v>
      </c>
    </row>
    <row r="39" s="258" customFormat="true" ht="15.75" hidden="false" customHeight="true" outlineLevel="0" collapsed="false">
      <c r="A39" s="250"/>
      <c r="B39" s="251"/>
      <c r="C39" s="252"/>
      <c r="D39" s="253"/>
      <c r="E39" s="253"/>
      <c r="F39" s="254"/>
      <c r="G39" s="255"/>
    </row>
    <row r="40" s="258" customFormat="true" ht="68.25" hidden="false" customHeight="true" outlineLevel="0" collapsed="false">
      <c r="A40" s="250" t="s">
        <v>319</v>
      </c>
      <c r="B40" s="251"/>
      <c r="C40" s="252" t="s">
        <v>307</v>
      </c>
      <c r="D40" s="253" t="s">
        <v>139</v>
      </c>
      <c r="E40" s="253" t="n">
        <v>8</v>
      </c>
      <c r="F40" s="254" t="n">
        <v>0</v>
      </c>
      <c r="G40" s="255" t="n">
        <f aca="false">E40*F40</f>
        <v>0</v>
      </c>
    </row>
    <row r="41" s="258" customFormat="true" ht="16.5" hidden="false" customHeight="true" outlineLevel="0" collapsed="false">
      <c r="A41" s="250"/>
      <c r="B41" s="251"/>
      <c r="C41" s="252"/>
      <c r="D41" s="253"/>
      <c r="E41" s="253"/>
      <c r="F41" s="254"/>
      <c r="G41" s="255"/>
    </row>
    <row r="42" s="231" customFormat="true" ht="21" hidden="false" customHeight="true" outlineLevel="0" collapsed="false">
      <c r="A42" s="250"/>
      <c r="B42" s="243"/>
      <c r="C42" s="248" t="s">
        <v>320</v>
      </c>
      <c r="D42" s="245"/>
      <c r="E42" s="245"/>
      <c r="F42" s="260"/>
      <c r="G42" s="247"/>
    </row>
    <row r="43" s="231" customFormat="true" ht="16.5" hidden="false" customHeight="true" outlineLevel="0" collapsed="false">
      <c r="A43" s="250"/>
      <c r="B43" s="243"/>
      <c r="C43" s="249"/>
      <c r="D43" s="245"/>
      <c r="E43" s="245"/>
      <c r="F43" s="260"/>
      <c r="G43" s="247"/>
    </row>
    <row r="44" s="231" customFormat="true" ht="214.5" hidden="false" customHeight="true" outlineLevel="0" collapsed="false">
      <c r="A44" s="250" t="s">
        <v>64</v>
      </c>
      <c r="B44" s="251" t="s">
        <v>321</v>
      </c>
      <c r="C44" s="252" t="s">
        <v>322</v>
      </c>
      <c r="D44" s="253"/>
      <c r="E44" s="253"/>
      <c r="F44" s="254"/>
      <c r="G44" s="255"/>
    </row>
    <row r="45" s="231" customFormat="true" ht="251.25" hidden="false" customHeight="true" outlineLevel="0" collapsed="false">
      <c r="A45" s="250"/>
      <c r="B45" s="251"/>
      <c r="C45" s="256" t="s">
        <v>323</v>
      </c>
      <c r="D45" s="253" t="s">
        <v>293</v>
      </c>
      <c r="E45" s="253" t="n">
        <v>1</v>
      </c>
      <c r="F45" s="254" t="n">
        <v>0</v>
      </c>
      <c r="G45" s="255" t="n">
        <f aca="false">E45*F45</f>
        <v>0</v>
      </c>
    </row>
    <row r="46" s="231" customFormat="true" ht="35.25" hidden="false" customHeight="true" outlineLevel="0" collapsed="false">
      <c r="A46" s="250"/>
      <c r="B46" s="251"/>
      <c r="C46" s="257" t="s">
        <v>294</v>
      </c>
      <c r="D46" s="253"/>
      <c r="E46" s="253"/>
      <c r="F46" s="254"/>
      <c r="G46" s="255"/>
    </row>
    <row r="47" s="258" customFormat="true" ht="15.75" hidden="false" customHeight="true" outlineLevel="0" collapsed="false">
      <c r="A47" s="250"/>
      <c r="B47" s="251"/>
      <c r="C47" s="252"/>
      <c r="D47" s="253"/>
      <c r="E47" s="253"/>
      <c r="F47" s="254"/>
      <c r="G47" s="255"/>
      <c r="M47" s="231"/>
    </row>
    <row r="48" s="258" customFormat="true" ht="24" hidden="false" customHeight="true" outlineLevel="0" collapsed="false">
      <c r="A48" s="250" t="s">
        <v>324</v>
      </c>
      <c r="B48" s="251" t="s">
        <v>325</v>
      </c>
      <c r="C48" s="252" t="s">
        <v>296</v>
      </c>
      <c r="D48" s="253" t="s">
        <v>293</v>
      </c>
      <c r="E48" s="253" t="n">
        <v>48</v>
      </c>
      <c r="F48" s="254" t="n">
        <v>0</v>
      </c>
      <c r="G48" s="255" t="n">
        <f aca="false">E48*F48</f>
        <v>0</v>
      </c>
    </row>
    <row r="49" s="258" customFormat="true" ht="15.75" hidden="false" customHeight="true" outlineLevel="0" collapsed="false">
      <c r="A49" s="250"/>
      <c r="B49" s="251"/>
      <c r="C49" s="252"/>
      <c r="D49" s="253"/>
      <c r="E49" s="253"/>
      <c r="F49" s="254"/>
      <c r="G49" s="255"/>
      <c r="M49" s="231"/>
    </row>
    <row r="50" s="231" customFormat="true" ht="180.75" hidden="false" customHeight="true" outlineLevel="0" collapsed="false">
      <c r="A50" s="250" t="s">
        <v>326</v>
      </c>
      <c r="B50" s="251" t="s">
        <v>327</v>
      </c>
      <c r="C50" s="252" t="s">
        <v>301</v>
      </c>
      <c r="D50" s="253" t="s">
        <v>139</v>
      </c>
      <c r="E50" s="253" t="n">
        <v>75</v>
      </c>
      <c r="F50" s="254" t="n">
        <v>0</v>
      </c>
      <c r="G50" s="255" t="n">
        <f aca="false">E50*F50</f>
        <v>0</v>
      </c>
    </row>
    <row r="51" s="258" customFormat="true" ht="15.75" hidden="false" customHeight="true" outlineLevel="0" collapsed="false">
      <c r="A51" s="250"/>
      <c r="B51" s="251"/>
      <c r="C51" s="252"/>
      <c r="D51" s="253"/>
      <c r="E51" s="253"/>
      <c r="F51" s="254"/>
      <c r="G51" s="255"/>
      <c r="M51" s="231"/>
    </row>
    <row r="52" s="258" customFormat="true" ht="37.5" hidden="false" customHeight="true" outlineLevel="0" collapsed="false">
      <c r="A52" s="250" t="s">
        <v>328</v>
      </c>
      <c r="B52" s="251"/>
      <c r="C52" s="252" t="s">
        <v>329</v>
      </c>
      <c r="D52" s="253" t="s">
        <v>304</v>
      </c>
      <c r="E52" s="253" t="n">
        <v>65</v>
      </c>
      <c r="F52" s="254" t="n">
        <v>0</v>
      </c>
      <c r="G52" s="255" t="n">
        <f aca="false">E52*F52</f>
        <v>0</v>
      </c>
      <c r="L52" s="259"/>
    </row>
    <row r="53" s="258" customFormat="true" ht="15.75" hidden="false" customHeight="true" outlineLevel="0" collapsed="false">
      <c r="A53" s="250"/>
      <c r="B53" s="251"/>
      <c r="C53" s="252"/>
      <c r="D53" s="253"/>
      <c r="E53" s="253"/>
      <c r="F53" s="254"/>
      <c r="G53" s="255"/>
      <c r="M53" s="231"/>
    </row>
    <row r="54" s="258" customFormat="true" ht="69.75" hidden="false" customHeight="true" outlineLevel="0" collapsed="false">
      <c r="A54" s="250" t="s">
        <v>330</v>
      </c>
      <c r="B54" s="251"/>
      <c r="C54" s="252" t="s">
        <v>331</v>
      </c>
      <c r="D54" s="253" t="s">
        <v>139</v>
      </c>
      <c r="E54" s="253" t="n">
        <v>10</v>
      </c>
      <c r="F54" s="254" t="n">
        <v>0</v>
      </c>
      <c r="G54" s="255" t="n">
        <f aca="false">E54*F54</f>
        <v>0</v>
      </c>
    </row>
    <row r="55" s="258" customFormat="true" ht="15.75" hidden="false" customHeight="true" outlineLevel="0" collapsed="false">
      <c r="A55" s="250"/>
      <c r="B55" s="251"/>
      <c r="C55" s="252"/>
      <c r="D55" s="253"/>
      <c r="E55" s="253"/>
      <c r="F55" s="254"/>
      <c r="G55" s="255"/>
    </row>
    <row r="56" s="231" customFormat="true" ht="21" hidden="false" customHeight="true" outlineLevel="0" collapsed="false">
      <c r="A56" s="250"/>
      <c r="B56" s="243"/>
      <c r="C56" s="248" t="s">
        <v>332</v>
      </c>
      <c r="D56" s="245"/>
      <c r="E56" s="245"/>
      <c r="F56" s="260"/>
      <c r="G56" s="247"/>
    </row>
    <row r="57" s="231" customFormat="true" ht="16.5" hidden="false" customHeight="true" outlineLevel="0" collapsed="false">
      <c r="A57" s="250"/>
      <c r="B57" s="243"/>
      <c r="C57" s="249"/>
      <c r="D57" s="245"/>
      <c r="E57" s="245"/>
      <c r="F57" s="260"/>
      <c r="G57" s="247"/>
    </row>
    <row r="58" s="231" customFormat="true" ht="213" hidden="false" customHeight="true" outlineLevel="0" collapsed="false">
      <c r="A58" s="250" t="s">
        <v>333</v>
      </c>
      <c r="B58" s="251" t="s">
        <v>334</v>
      </c>
      <c r="C58" s="252" t="s">
        <v>322</v>
      </c>
      <c r="D58" s="253"/>
      <c r="E58" s="253"/>
      <c r="F58" s="254"/>
      <c r="G58" s="255"/>
    </row>
    <row r="59" s="231" customFormat="true" ht="244.5" hidden="false" customHeight="true" outlineLevel="0" collapsed="false">
      <c r="A59" s="250"/>
      <c r="B59" s="251"/>
      <c r="C59" s="256" t="s">
        <v>323</v>
      </c>
      <c r="D59" s="253" t="s">
        <v>293</v>
      </c>
      <c r="E59" s="253" t="n">
        <v>1</v>
      </c>
      <c r="F59" s="254" t="n">
        <v>0</v>
      </c>
      <c r="G59" s="255" t="n">
        <f aca="false">E59*F59</f>
        <v>0</v>
      </c>
    </row>
    <row r="60" s="231" customFormat="true" ht="35.25" hidden="false" customHeight="true" outlineLevel="0" collapsed="false">
      <c r="A60" s="250"/>
      <c r="B60" s="251"/>
      <c r="C60" s="257" t="s">
        <v>294</v>
      </c>
      <c r="D60" s="253"/>
      <c r="E60" s="253"/>
      <c r="F60" s="254"/>
      <c r="G60" s="255"/>
    </row>
    <row r="61" s="258" customFormat="true" ht="15.75" hidden="false" customHeight="true" outlineLevel="0" collapsed="false">
      <c r="A61" s="250"/>
      <c r="B61" s="251"/>
      <c r="C61" s="252"/>
      <c r="D61" s="253"/>
      <c r="E61" s="253"/>
      <c r="F61" s="254"/>
      <c r="G61" s="255"/>
      <c r="M61" s="231"/>
    </row>
    <row r="62" s="258" customFormat="true" ht="24" hidden="false" customHeight="true" outlineLevel="0" collapsed="false">
      <c r="A62" s="250" t="s">
        <v>66</v>
      </c>
      <c r="B62" s="251" t="s">
        <v>335</v>
      </c>
      <c r="C62" s="252" t="s">
        <v>336</v>
      </c>
      <c r="D62" s="253" t="s">
        <v>293</v>
      </c>
      <c r="E62" s="253" t="n">
        <v>48</v>
      </c>
      <c r="F62" s="254" t="n">
        <v>0</v>
      </c>
      <c r="G62" s="255" t="n">
        <f aca="false">E62*F62</f>
        <v>0</v>
      </c>
    </row>
    <row r="63" s="258" customFormat="true" ht="15.75" hidden="false" customHeight="true" outlineLevel="0" collapsed="false">
      <c r="A63" s="250"/>
      <c r="B63" s="251"/>
      <c r="C63" s="252"/>
      <c r="D63" s="253"/>
      <c r="E63" s="253"/>
      <c r="F63" s="254"/>
      <c r="G63" s="255"/>
      <c r="M63" s="231"/>
    </row>
    <row r="64" s="231" customFormat="true" ht="186" hidden="false" customHeight="true" outlineLevel="0" collapsed="false">
      <c r="A64" s="250" t="s">
        <v>337</v>
      </c>
      <c r="B64" s="251" t="s">
        <v>338</v>
      </c>
      <c r="C64" s="252" t="s">
        <v>301</v>
      </c>
      <c r="D64" s="253" t="s">
        <v>139</v>
      </c>
      <c r="E64" s="253" t="n">
        <v>60</v>
      </c>
      <c r="F64" s="254" t="n">
        <v>0</v>
      </c>
      <c r="G64" s="255" t="n">
        <f aca="false">E64*F64</f>
        <v>0</v>
      </c>
    </row>
    <row r="65" s="258" customFormat="true" ht="15.75" hidden="false" customHeight="true" outlineLevel="0" collapsed="false">
      <c r="A65" s="250"/>
      <c r="B65" s="251"/>
      <c r="C65" s="252"/>
      <c r="D65" s="253"/>
      <c r="E65" s="253"/>
      <c r="F65" s="254"/>
      <c r="G65" s="255"/>
      <c r="M65" s="231"/>
    </row>
    <row r="66" s="258" customFormat="true" ht="37.5" hidden="false" customHeight="true" outlineLevel="0" collapsed="false">
      <c r="A66" s="250" t="s">
        <v>339</v>
      </c>
      <c r="B66" s="251"/>
      <c r="C66" s="252" t="s">
        <v>329</v>
      </c>
      <c r="D66" s="253" t="s">
        <v>304</v>
      </c>
      <c r="E66" s="253" t="n">
        <v>20</v>
      </c>
      <c r="F66" s="254" t="n">
        <v>0</v>
      </c>
      <c r="G66" s="255" t="n">
        <f aca="false">E66*F66</f>
        <v>0</v>
      </c>
      <c r="L66" s="259"/>
    </row>
    <row r="67" s="258" customFormat="true" ht="15.75" hidden="false" customHeight="true" outlineLevel="0" collapsed="false">
      <c r="A67" s="250"/>
      <c r="B67" s="251"/>
      <c r="C67" s="252"/>
      <c r="D67" s="253"/>
      <c r="E67" s="253"/>
      <c r="F67" s="254"/>
      <c r="G67" s="255"/>
      <c r="M67" s="231"/>
    </row>
    <row r="68" s="258" customFormat="true" ht="66" hidden="false" customHeight="true" outlineLevel="0" collapsed="false">
      <c r="A68" s="250" t="s">
        <v>340</v>
      </c>
      <c r="B68" s="251"/>
      <c r="C68" s="252" t="s">
        <v>331</v>
      </c>
      <c r="D68" s="253" t="s">
        <v>139</v>
      </c>
      <c r="E68" s="253" t="n">
        <v>42</v>
      </c>
      <c r="F68" s="254" t="n">
        <v>0</v>
      </c>
      <c r="G68" s="255" t="n">
        <f aca="false">E68*F68</f>
        <v>0</v>
      </c>
    </row>
    <row r="69" s="258" customFormat="true" ht="15" hidden="false" customHeight="true" outlineLevel="0" collapsed="false">
      <c r="A69" s="250"/>
      <c r="B69" s="251"/>
      <c r="C69" s="252"/>
      <c r="D69" s="253"/>
      <c r="E69" s="253"/>
      <c r="F69" s="254"/>
      <c r="G69" s="255"/>
    </row>
    <row r="70" s="231" customFormat="true" ht="21" hidden="false" customHeight="true" outlineLevel="0" collapsed="false">
      <c r="A70" s="250"/>
      <c r="B70" s="243"/>
      <c r="C70" s="248" t="s">
        <v>341</v>
      </c>
      <c r="D70" s="245"/>
      <c r="E70" s="245"/>
      <c r="F70" s="260"/>
      <c r="G70" s="247"/>
    </row>
    <row r="71" s="231" customFormat="true" ht="16.5" hidden="false" customHeight="true" outlineLevel="0" collapsed="false">
      <c r="A71" s="250"/>
      <c r="B71" s="243"/>
      <c r="C71" s="249"/>
      <c r="D71" s="245"/>
      <c r="E71" s="245"/>
      <c r="F71" s="260"/>
      <c r="G71" s="247"/>
    </row>
    <row r="72" s="231" customFormat="true" ht="213" hidden="false" customHeight="true" outlineLevel="0" collapsed="false">
      <c r="A72" s="250" t="s">
        <v>342</v>
      </c>
      <c r="B72" s="251" t="s">
        <v>343</v>
      </c>
      <c r="C72" s="252" t="s">
        <v>322</v>
      </c>
      <c r="D72" s="253"/>
      <c r="E72" s="253"/>
      <c r="F72" s="254"/>
      <c r="G72" s="255"/>
    </row>
    <row r="73" s="231" customFormat="true" ht="246.75" hidden="false" customHeight="true" outlineLevel="0" collapsed="false">
      <c r="A73" s="250"/>
      <c r="B73" s="251"/>
      <c r="C73" s="256" t="s">
        <v>323</v>
      </c>
      <c r="D73" s="253" t="s">
        <v>293</v>
      </c>
      <c r="E73" s="253" t="n">
        <v>1</v>
      </c>
      <c r="F73" s="254" t="n">
        <v>0</v>
      </c>
      <c r="G73" s="255" t="n">
        <f aca="false">E73*F73</f>
        <v>0</v>
      </c>
    </row>
    <row r="74" s="231" customFormat="true" ht="35.25" hidden="false" customHeight="true" outlineLevel="0" collapsed="false">
      <c r="A74" s="250"/>
      <c r="B74" s="251"/>
      <c r="C74" s="257" t="s">
        <v>294</v>
      </c>
      <c r="D74" s="253"/>
      <c r="E74" s="253"/>
      <c r="F74" s="254"/>
      <c r="G74" s="255"/>
    </row>
    <row r="75" s="258" customFormat="true" ht="15.75" hidden="false" customHeight="true" outlineLevel="0" collapsed="false">
      <c r="A75" s="250"/>
      <c r="B75" s="251"/>
      <c r="C75" s="252"/>
      <c r="D75" s="253"/>
      <c r="E75" s="253"/>
      <c r="F75" s="254"/>
      <c r="G75" s="255"/>
      <c r="M75" s="231"/>
    </row>
    <row r="76" s="258" customFormat="true" ht="24" hidden="false" customHeight="true" outlineLevel="0" collapsed="false">
      <c r="A76" s="250" t="s">
        <v>207</v>
      </c>
      <c r="B76" s="251" t="s">
        <v>344</v>
      </c>
      <c r="C76" s="252" t="s">
        <v>336</v>
      </c>
      <c r="D76" s="253" t="s">
        <v>293</v>
      </c>
      <c r="E76" s="253" t="n">
        <v>48</v>
      </c>
      <c r="F76" s="254" t="n">
        <v>0</v>
      </c>
      <c r="G76" s="255" t="n">
        <f aca="false">E76*F76</f>
        <v>0</v>
      </c>
    </row>
    <row r="77" s="258" customFormat="true" ht="15.75" hidden="false" customHeight="true" outlineLevel="0" collapsed="false">
      <c r="A77" s="250"/>
      <c r="B77" s="251"/>
      <c r="C77" s="252"/>
      <c r="D77" s="253"/>
      <c r="E77" s="253"/>
      <c r="F77" s="254"/>
      <c r="G77" s="255"/>
      <c r="M77" s="231"/>
    </row>
    <row r="78" s="231" customFormat="true" ht="181.5" hidden="false" customHeight="true" outlineLevel="0" collapsed="false">
      <c r="A78" s="250" t="s">
        <v>345</v>
      </c>
      <c r="B78" s="251" t="s">
        <v>346</v>
      </c>
      <c r="C78" s="252" t="s">
        <v>301</v>
      </c>
      <c r="D78" s="253" t="s">
        <v>139</v>
      </c>
      <c r="E78" s="253" t="n">
        <v>60</v>
      </c>
      <c r="F78" s="254" t="n">
        <v>0</v>
      </c>
      <c r="G78" s="255" t="n">
        <f aca="false">E78*F78</f>
        <v>0</v>
      </c>
    </row>
    <row r="79" s="258" customFormat="true" ht="15.75" hidden="false" customHeight="true" outlineLevel="0" collapsed="false">
      <c r="A79" s="250"/>
      <c r="B79" s="251"/>
      <c r="C79" s="252"/>
      <c r="D79" s="253"/>
      <c r="E79" s="253"/>
      <c r="F79" s="254"/>
      <c r="G79" s="255"/>
      <c r="M79" s="231"/>
    </row>
    <row r="80" s="258" customFormat="true" ht="40.5" hidden="false" customHeight="true" outlineLevel="0" collapsed="false">
      <c r="A80" s="250" t="s">
        <v>347</v>
      </c>
      <c r="B80" s="251"/>
      <c r="C80" s="252" t="s">
        <v>329</v>
      </c>
      <c r="D80" s="253" t="s">
        <v>304</v>
      </c>
      <c r="E80" s="253" t="n">
        <v>20</v>
      </c>
      <c r="F80" s="254" t="n">
        <v>0</v>
      </c>
      <c r="G80" s="255" t="n">
        <f aca="false">E80*F80</f>
        <v>0</v>
      </c>
      <c r="L80" s="259"/>
    </row>
    <row r="81" s="258" customFormat="true" ht="15.75" hidden="false" customHeight="true" outlineLevel="0" collapsed="false">
      <c r="A81" s="250"/>
      <c r="B81" s="251"/>
      <c r="C81" s="252"/>
      <c r="D81" s="253"/>
      <c r="E81" s="253"/>
      <c r="F81" s="254"/>
      <c r="G81" s="255"/>
      <c r="M81" s="231"/>
    </row>
    <row r="82" s="258" customFormat="true" ht="71.25" hidden="false" customHeight="true" outlineLevel="0" collapsed="false">
      <c r="A82" s="250" t="s">
        <v>348</v>
      </c>
      <c r="B82" s="251"/>
      <c r="C82" s="252" t="s">
        <v>331</v>
      </c>
      <c r="D82" s="253" t="s">
        <v>139</v>
      </c>
      <c r="E82" s="253" t="n">
        <v>42</v>
      </c>
      <c r="F82" s="254" t="n">
        <v>0</v>
      </c>
      <c r="G82" s="255" t="n">
        <f aca="false">E82*F82</f>
        <v>0</v>
      </c>
    </row>
    <row r="83" s="258" customFormat="true" ht="17.25" hidden="false" customHeight="true" outlineLevel="0" collapsed="false">
      <c r="A83" s="250"/>
      <c r="B83" s="251"/>
      <c r="C83" s="252"/>
      <c r="D83" s="253"/>
      <c r="E83" s="253"/>
      <c r="F83" s="254"/>
      <c r="G83" s="255"/>
    </row>
    <row r="84" s="231" customFormat="true" ht="21" hidden="false" customHeight="true" outlineLevel="0" collapsed="false">
      <c r="A84" s="250"/>
      <c r="B84" s="243"/>
      <c r="C84" s="248" t="s">
        <v>349</v>
      </c>
      <c r="D84" s="245"/>
      <c r="E84" s="245"/>
      <c r="F84" s="260"/>
      <c r="G84" s="247"/>
    </row>
    <row r="85" s="231" customFormat="true" ht="16.5" hidden="false" customHeight="true" outlineLevel="0" collapsed="false">
      <c r="A85" s="250"/>
      <c r="B85" s="243"/>
      <c r="C85" s="249"/>
      <c r="D85" s="245"/>
      <c r="E85" s="245"/>
      <c r="F85" s="260"/>
      <c r="G85" s="247"/>
    </row>
    <row r="86" s="231" customFormat="true" ht="382.5" hidden="false" customHeight="true" outlineLevel="0" collapsed="false">
      <c r="A86" s="250" t="s">
        <v>350</v>
      </c>
      <c r="B86" s="251" t="s">
        <v>351</v>
      </c>
      <c r="C86" s="252" t="s">
        <v>352</v>
      </c>
      <c r="D86" s="253"/>
      <c r="E86" s="253"/>
      <c r="F86" s="254"/>
      <c r="G86" s="255"/>
    </row>
    <row r="87" s="231" customFormat="true" ht="220.5" hidden="false" customHeight="true" outlineLevel="0" collapsed="false">
      <c r="A87" s="250"/>
      <c r="B87" s="251"/>
      <c r="C87" s="256" t="s">
        <v>323</v>
      </c>
      <c r="D87" s="253" t="s">
        <v>293</v>
      </c>
      <c r="E87" s="253" t="n">
        <v>1</v>
      </c>
      <c r="F87" s="254" t="n">
        <v>0</v>
      </c>
      <c r="G87" s="255" t="n">
        <f aca="false">E87*F87</f>
        <v>0</v>
      </c>
    </row>
    <row r="88" s="231" customFormat="true" ht="35.25" hidden="false" customHeight="true" outlineLevel="0" collapsed="false">
      <c r="A88" s="250"/>
      <c r="B88" s="251"/>
      <c r="C88" s="257" t="s">
        <v>294</v>
      </c>
      <c r="D88" s="253"/>
      <c r="E88" s="253"/>
      <c r="F88" s="254"/>
      <c r="G88" s="255"/>
    </row>
    <row r="89" s="258" customFormat="true" ht="15.75" hidden="false" customHeight="true" outlineLevel="0" collapsed="false">
      <c r="A89" s="250"/>
      <c r="B89" s="251"/>
      <c r="C89" s="252"/>
      <c r="D89" s="253"/>
      <c r="E89" s="253"/>
      <c r="F89" s="254"/>
      <c r="G89" s="255"/>
      <c r="M89" s="231"/>
    </row>
    <row r="90" s="258" customFormat="true" ht="24" hidden="false" customHeight="true" outlineLevel="0" collapsed="false">
      <c r="A90" s="250" t="s">
        <v>353</v>
      </c>
      <c r="B90" s="251" t="s">
        <v>354</v>
      </c>
      <c r="C90" s="252" t="s">
        <v>296</v>
      </c>
      <c r="D90" s="253" t="s">
        <v>293</v>
      </c>
      <c r="E90" s="253" t="n">
        <v>192</v>
      </c>
      <c r="F90" s="254" t="n">
        <v>0</v>
      </c>
      <c r="G90" s="255" t="n">
        <f aca="false">E90*F90</f>
        <v>0</v>
      </c>
    </row>
    <row r="91" s="258" customFormat="true" ht="15.75" hidden="false" customHeight="true" outlineLevel="0" collapsed="false">
      <c r="A91" s="250"/>
      <c r="B91" s="251"/>
      <c r="C91" s="252"/>
      <c r="D91" s="253"/>
      <c r="E91" s="253"/>
      <c r="F91" s="254"/>
      <c r="G91" s="255"/>
      <c r="M91" s="231"/>
    </row>
    <row r="92" s="231" customFormat="true" ht="181.5" hidden="false" customHeight="true" outlineLevel="0" collapsed="false">
      <c r="A92" s="250" t="s">
        <v>145</v>
      </c>
      <c r="B92" s="251" t="s">
        <v>355</v>
      </c>
      <c r="C92" s="252" t="s">
        <v>301</v>
      </c>
      <c r="D92" s="253" t="s">
        <v>139</v>
      </c>
      <c r="E92" s="253" t="n">
        <v>360</v>
      </c>
      <c r="F92" s="254" t="n">
        <v>0</v>
      </c>
      <c r="G92" s="255" t="n">
        <f aca="false">E92*F92</f>
        <v>0</v>
      </c>
    </row>
    <row r="93" s="258" customFormat="true" ht="15.75" hidden="false" customHeight="true" outlineLevel="0" collapsed="false">
      <c r="A93" s="250"/>
      <c r="B93" s="251"/>
      <c r="C93" s="252"/>
      <c r="D93" s="253"/>
      <c r="E93" s="253"/>
      <c r="F93" s="254"/>
      <c r="G93" s="255"/>
      <c r="M93" s="231"/>
    </row>
    <row r="94" s="258" customFormat="true" ht="69.75" hidden="false" customHeight="true" outlineLevel="0" collapsed="false">
      <c r="A94" s="250" t="s">
        <v>356</v>
      </c>
      <c r="B94" s="251"/>
      <c r="C94" s="252" t="s">
        <v>303</v>
      </c>
      <c r="D94" s="253" t="s">
        <v>304</v>
      </c>
      <c r="E94" s="253" t="n">
        <v>170</v>
      </c>
      <c r="F94" s="254" t="n">
        <v>0</v>
      </c>
      <c r="G94" s="255" t="n">
        <f aca="false">E94*F94</f>
        <v>0</v>
      </c>
      <c r="L94" s="259"/>
    </row>
    <row r="95" s="258" customFormat="true" ht="15.75" hidden="false" customHeight="true" outlineLevel="0" collapsed="false">
      <c r="A95" s="250"/>
      <c r="B95" s="251"/>
      <c r="C95" s="252"/>
      <c r="D95" s="253"/>
      <c r="E95" s="253"/>
      <c r="F95" s="254"/>
      <c r="G95" s="255"/>
      <c r="M95" s="231"/>
    </row>
    <row r="96" s="258" customFormat="true" ht="82.5" hidden="false" customHeight="true" outlineLevel="0" collapsed="false">
      <c r="A96" s="250" t="s">
        <v>357</v>
      </c>
      <c r="B96" s="251"/>
      <c r="C96" s="252" t="s">
        <v>305</v>
      </c>
      <c r="D96" s="253" t="s">
        <v>139</v>
      </c>
      <c r="E96" s="253" t="n">
        <v>200</v>
      </c>
      <c r="F96" s="254" t="n">
        <v>0</v>
      </c>
      <c r="G96" s="255" t="n">
        <f aca="false">E96*F96</f>
        <v>0</v>
      </c>
    </row>
    <row r="97" s="258" customFormat="true" ht="15.75" hidden="false" customHeight="true" outlineLevel="0" collapsed="false">
      <c r="A97" s="250"/>
      <c r="B97" s="251"/>
      <c r="C97" s="252"/>
      <c r="D97" s="253"/>
      <c r="E97" s="253"/>
      <c r="F97" s="254"/>
      <c r="G97" s="255"/>
      <c r="M97" s="231"/>
    </row>
    <row r="98" s="231" customFormat="true" ht="21" hidden="false" customHeight="true" outlineLevel="0" collapsed="false">
      <c r="A98" s="250"/>
      <c r="B98" s="243"/>
      <c r="C98" s="248" t="s">
        <v>358</v>
      </c>
      <c r="D98" s="245"/>
      <c r="E98" s="245"/>
      <c r="F98" s="260"/>
      <c r="G98" s="247"/>
    </row>
    <row r="99" s="231" customFormat="true" ht="16.5" hidden="false" customHeight="true" outlineLevel="0" collapsed="false">
      <c r="A99" s="250"/>
      <c r="B99" s="243"/>
      <c r="C99" s="249"/>
      <c r="D99" s="245"/>
      <c r="E99" s="245"/>
      <c r="F99" s="260"/>
      <c r="G99" s="247"/>
    </row>
    <row r="100" s="231" customFormat="true" ht="215.25" hidden="false" customHeight="true" outlineLevel="0" collapsed="false">
      <c r="A100" s="250" t="s">
        <v>359</v>
      </c>
      <c r="B100" s="251" t="s">
        <v>360</v>
      </c>
      <c r="C100" s="252" t="s">
        <v>322</v>
      </c>
      <c r="D100" s="253"/>
      <c r="E100" s="253"/>
      <c r="F100" s="254"/>
      <c r="G100" s="255"/>
    </row>
    <row r="101" s="231" customFormat="true" ht="243" hidden="false" customHeight="true" outlineLevel="0" collapsed="false">
      <c r="A101" s="250"/>
      <c r="B101" s="251"/>
      <c r="C101" s="256" t="s">
        <v>323</v>
      </c>
      <c r="D101" s="253" t="s">
        <v>293</v>
      </c>
      <c r="E101" s="253" t="n">
        <v>1</v>
      </c>
      <c r="F101" s="254" t="n">
        <v>0</v>
      </c>
      <c r="G101" s="255" t="n">
        <f aca="false">E101*F101</f>
        <v>0</v>
      </c>
    </row>
    <row r="102" s="231" customFormat="true" ht="35.25" hidden="false" customHeight="true" outlineLevel="0" collapsed="false">
      <c r="A102" s="250"/>
      <c r="B102" s="251"/>
      <c r="C102" s="257" t="s">
        <v>294</v>
      </c>
      <c r="D102" s="253"/>
      <c r="E102" s="253"/>
      <c r="F102" s="254"/>
      <c r="G102" s="255"/>
    </row>
    <row r="103" s="258" customFormat="true" ht="15.75" hidden="false" customHeight="true" outlineLevel="0" collapsed="false">
      <c r="A103" s="250"/>
      <c r="B103" s="251"/>
      <c r="C103" s="252"/>
      <c r="D103" s="253"/>
      <c r="E103" s="253"/>
      <c r="F103" s="254"/>
      <c r="G103" s="255"/>
      <c r="M103" s="231"/>
    </row>
    <row r="104" s="258" customFormat="true" ht="24" hidden="false" customHeight="true" outlineLevel="0" collapsed="false">
      <c r="A104" s="250" t="s">
        <v>361</v>
      </c>
      <c r="B104" s="251" t="s">
        <v>362</v>
      </c>
      <c r="C104" s="252" t="s">
        <v>336</v>
      </c>
      <c r="D104" s="253" t="s">
        <v>293</v>
      </c>
      <c r="E104" s="253" t="n">
        <v>48</v>
      </c>
      <c r="F104" s="254" t="n">
        <v>0</v>
      </c>
      <c r="G104" s="255" t="n">
        <f aca="false">E104*F104</f>
        <v>0</v>
      </c>
    </row>
    <row r="105" s="258" customFormat="true" ht="15.75" hidden="false" customHeight="true" outlineLevel="0" collapsed="false">
      <c r="A105" s="250"/>
      <c r="B105" s="251"/>
      <c r="C105" s="252"/>
      <c r="D105" s="253"/>
      <c r="E105" s="253"/>
      <c r="F105" s="254"/>
      <c r="G105" s="255"/>
      <c r="M105" s="231"/>
    </row>
    <row r="106" s="231" customFormat="true" ht="192" hidden="false" customHeight="true" outlineLevel="0" collapsed="false">
      <c r="A106" s="250" t="s">
        <v>363</v>
      </c>
      <c r="B106" s="251" t="s">
        <v>364</v>
      </c>
      <c r="C106" s="252" t="s">
        <v>301</v>
      </c>
      <c r="D106" s="253" t="s">
        <v>139</v>
      </c>
      <c r="E106" s="253" t="n">
        <v>45</v>
      </c>
      <c r="F106" s="254" t="n">
        <v>0</v>
      </c>
      <c r="G106" s="255" t="n">
        <f aca="false">E106*F106</f>
        <v>0</v>
      </c>
    </row>
    <row r="107" s="258" customFormat="true" ht="15.75" hidden="false" customHeight="true" outlineLevel="0" collapsed="false">
      <c r="A107" s="250"/>
      <c r="B107" s="251"/>
      <c r="C107" s="252"/>
      <c r="D107" s="253"/>
      <c r="E107" s="253"/>
      <c r="F107" s="254"/>
      <c r="G107" s="255"/>
      <c r="M107" s="231"/>
    </row>
    <row r="108" s="258" customFormat="true" ht="36" hidden="false" customHeight="true" outlineLevel="0" collapsed="false">
      <c r="A108" s="250" t="s">
        <v>365</v>
      </c>
      <c r="B108" s="251"/>
      <c r="C108" s="252" t="s">
        <v>329</v>
      </c>
      <c r="D108" s="253" t="s">
        <v>304</v>
      </c>
      <c r="E108" s="253" t="n">
        <v>16</v>
      </c>
      <c r="F108" s="254" t="n">
        <v>0</v>
      </c>
      <c r="G108" s="255" t="n">
        <f aca="false">E108*F108</f>
        <v>0</v>
      </c>
      <c r="L108" s="259"/>
    </row>
    <row r="109" s="258" customFormat="true" ht="15.75" hidden="false" customHeight="true" outlineLevel="0" collapsed="false">
      <c r="A109" s="250"/>
      <c r="B109" s="251"/>
      <c r="C109" s="252"/>
      <c r="D109" s="253"/>
      <c r="E109" s="253"/>
      <c r="F109" s="254"/>
      <c r="G109" s="255"/>
      <c r="M109" s="231"/>
    </row>
    <row r="110" s="258" customFormat="true" ht="68.25" hidden="false" customHeight="true" outlineLevel="0" collapsed="false">
      <c r="A110" s="250" t="s">
        <v>366</v>
      </c>
      <c r="B110" s="251"/>
      <c r="C110" s="252" t="s">
        <v>331</v>
      </c>
      <c r="D110" s="253" t="s">
        <v>139</v>
      </c>
      <c r="E110" s="253" t="n">
        <v>30</v>
      </c>
      <c r="F110" s="254" t="n">
        <v>0</v>
      </c>
      <c r="G110" s="255" t="n">
        <f aca="false">E110*F110</f>
        <v>0</v>
      </c>
    </row>
    <row r="111" s="258" customFormat="true" ht="18.75" hidden="false" customHeight="true" outlineLevel="0" collapsed="false">
      <c r="A111" s="250"/>
      <c r="B111" s="251"/>
      <c r="C111" s="261"/>
      <c r="D111" s="262"/>
      <c r="E111" s="262"/>
      <c r="F111" s="254"/>
      <c r="G111" s="255"/>
    </row>
    <row r="112" s="231" customFormat="true" ht="21" hidden="false" customHeight="true" outlineLevel="0" collapsed="false">
      <c r="A112" s="250"/>
      <c r="B112" s="243"/>
      <c r="C112" s="263" t="s">
        <v>367</v>
      </c>
      <c r="D112" s="245"/>
      <c r="E112" s="245"/>
      <c r="F112" s="260"/>
      <c r="G112" s="247"/>
    </row>
    <row r="113" s="231" customFormat="true" ht="16.5" hidden="false" customHeight="true" outlineLevel="0" collapsed="false">
      <c r="A113" s="250"/>
      <c r="B113" s="243"/>
      <c r="C113" s="249"/>
      <c r="D113" s="245"/>
      <c r="E113" s="245"/>
      <c r="F113" s="260"/>
      <c r="G113" s="247"/>
    </row>
    <row r="114" s="231" customFormat="true" ht="224.25" hidden="false" customHeight="true" outlineLevel="0" collapsed="false">
      <c r="A114" s="250" t="s">
        <v>368</v>
      </c>
      <c r="B114" s="251" t="s">
        <v>369</v>
      </c>
      <c r="C114" s="252" t="s">
        <v>370</v>
      </c>
      <c r="D114" s="253"/>
      <c r="E114" s="253"/>
      <c r="F114" s="254"/>
      <c r="G114" s="255"/>
    </row>
    <row r="115" s="231" customFormat="true" ht="243.75" hidden="false" customHeight="true" outlineLevel="0" collapsed="false">
      <c r="A115" s="250"/>
      <c r="B115" s="251"/>
      <c r="C115" s="256" t="s">
        <v>371</v>
      </c>
      <c r="D115" s="253" t="s">
        <v>293</v>
      </c>
      <c r="E115" s="253" t="n">
        <v>1</v>
      </c>
      <c r="F115" s="254" t="n">
        <v>0</v>
      </c>
      <c r="G115" s="255" t="n">
        <f aca="false">E115*F115</f>
        <v>0</v>
      </c>
    </row>
    <row r="116" s="258" customFormat="true" ht="15.75" hidden="false" customHeight="true" outlineLevel="0" collapsed="false">
      <c r="A116" s="250"/>
      <c r="B116" s="251"/>
      <c r="C116" s="252"/>
      <c r="D116" s="253"/>
      <c r="E116" s="253"/>
      <c r="F116" s="254"/>
      <c r="G116" s="255"/>
      <c r="M116" s="231"/>
    </row>
    <row r="117" s="258" customFormat="true" ht="24" hidden="false" customHeight="true" outlineLevel="0" collapsed="false">
      <c r="A117" s="250" t="s">
        <v>372</v>
      </c>
      <c r="B117" s="251" t="s">
        <v>373</v>
      </c>
      <c r="C117" s="252" t="s">
        <v>296</v>
      </c>
      <c r="D117" s="253" t="s">
        <v>293</v>
      </c>
      <c r="E117" s="253" t="n">
        <v>6</v>
      </c>
      <c r="F117" s="254" t="n">
        <v>0</v>
      </c>
      <c r="G117" s="255" t="n">
        <f aca="false">E117*F117</f>
        <v>0</v>
      </c>
    </row>
    <row r="118" s="258" customFormat="true" ht="15.75" hidden="false" customHeight="true" outlineLevel="0" collapsed="false">
      <c r="A118" s="250"/>
      <c r="B118" s="251"/>
      <c r="C118" s="261"/>
      <c r="D118" s="253"/>
      <c r="E118" s="262"/>
      <c r="F118" s="254"/>
      <c r="G118" s="255"/>
      <c r="M118" s="231"/>
    </row>
    <row r="119" s="231" customFormat="true" ht="219.75" hidden="false" customHeight="true" outlineLevel="0" collapsed="false">
      <c r="A119" s="250" t="s">
        <v>374</v>
      </c>
      <c r="B119" s="251" t="s">
        <v>375</v>
      </c>
      <c r="C119" s="252" t="s">
        <v>376</v>
      </c>
      <c r="D119" s="253" t="s">
        <v>139</v>
      </c>
      <c r="E119" s="253" t="n">
        <v>15</v>
      </c>
      <c r="F119" s="254" t="n">
        <v>0</v>
      </c>
      <c r="G119" s="255" t="n">
        <f aca="false">E119*F119</f>
        <v>0</v>
      </c>
    </row>
    <row r="120" s="258" customFormat="true" ht="15.75" hidden="false" customHeight="true" outlineLevel="0" collapsed="false">
      <c r="A120" s="250"/>
      <c r="B120" s="251"/>
      <c r="C120" s="252"/>
      <c r="D120" s="253"/>
      <c r="E120" s="253"/>
      <c r="F120" s="254"/>
      <c r="G120" s="255"/>
      <c r="M120" s="231"/>
    </row>
    <row r="121" s="258" customFormat="true" ht="36.75" hidden="false" customHeight="true" outlineLevel="0" collapsed="false">
      <c r="A121" s="250" t="s">
        <v>377</v>
      </c>
      <c r="B121" s="251"/>
      <c r="C121" s="252" t="s">
        <v>329</v>
      </c>
      <c r="D121" s="253" t="s">
        <v>304</v>
      </c>
      <c r="E121" s="253" t="n">
        <v>3</v>
      </c>
      <c r="F121" s="254" t="n">
        <v>0</v>
      </c>
      <c r="G121" s="255" t="n">
        <f aca="false">E121*F121</f>
        <v>0</v>
      </c>
      <c r="L121" s="259"/>
    </row>
    <row r="122" s="258" customFormat="true" ht="15.75" hidden="false" customHeight="true" outlineLevel="0" collapsed="false">
      <c r="A122" s="250"/>
      <c r="B122" s="251"/>
      <c r="C122" s="252"/>
      <c r="D122" s="253"/>
      <c r="E122" s="253"/>
      <c r="F122" s="254"/>
      <c r="G122" s="255"/>
      <c r="M122" s="231"/>
    </row>
    <row r="123" s="258" customFormat="true" ht="68.25" hidden="false" customHeight="true" outlineLevel="0" collapsed="false">
      <c r="A123" s="250" t="s">
        <v>378</v>
      </c>
      <c r="B123" s="251"/>
      <c r="C123" s="252" t="s">
        <v>331</v>
      </c>
      <c r="D123" s="253" t="s">
        <v>139</v>
      </c>
      <c r="E123" s="253" t="n">
        <v>13</v>
      </c>
      <c r="F123" s="254" t="n">
        <v>0</v>
      </c>
      <c r="G123" s="255" t="n">
        <f aca="false">E123*F123</f>
        <v>0</v>
      </c>
    </row>
    <row r="124" s="258" customFormat="true" ht="17.25" hidden="false" customHeight="true" outlineLevel="0" collapsed="false">
      <c r="A124" s="250"/>
      <c r="B124" s="251"/>
      <c r="C124" s="261"/>
      <c r="D124" s="262"/>
      <c r="E124" s="262"/>
      <c r="F124" s="254"/>
      <c r="G124" s="255"/>
    </row>
    <row r="125" s="231" customFormat="true" ht="21" hidden="false" customHeight="true" outlineLevel="0" collapsed="false">
      <c r="A125" s="250"/>
      <c r="B125" s="243"/>
      <c r="C125" s="248" t="s">
        <v>379</v>
      </c>
      <c r="D125" s="245"/>
      <c r="E125" s="245"/>
      <c r="F125" s="260"/>
      <c r="G125" s="247"/>
    </row>
    <row r="126" s="231" customFormat="true" ht="16.5" hidden="false" customHeight="true" outlineLevel="0" collapsed="false">
      <c r="A126" s="250"/>
      <c r="B126" s="243"/>
      <c r="C126" s="249"/>
      <c r="D126" s="245"/>
      <c r="E126" s="245"/>
      <c r="F126" s="260"/>
      <c r="G126" s="247"/>
    </row>
    <row r="127" s="231" customFormat="true" ht="225" hidden="false" customHeight="true" outlineLevel="0" collapsed="false">
      <c r="A127" s="250" t="s">
        <v>380</v>
      </c>
      <c r="B127" s="251" t="s">
        <v>381</v>
      </c>
      <c r="C127" s="252" t="s">
        <v>382</v>
      </c>
      <c r="D127" s="253"/>
      <c r="E127" s="253"/>
      <c r="F127" s="254"/>
      <c r="G127" s="255"/>
    </row>
    <row r="128" s="231" customFormat="true" ht="246" hidden="false" customHeight="true" outlineLevel="0" collapsed="false">
      <c r="A128" s="250"/>
      <c r="B128" s="251"/>
      <c r="C128" s="256" t="s">
        <v>323</v>
      </c>
      <c r="D128" s="253" t="s">
        <v>293</v>
      </c>
      <c r="E128" s="253" t="n">
        <v>1</v>
      </c>
      <c r="F128" s="254" t="n">
        <v>0</v>
      </c>
      <c r="G128" s="255" t="n">
        <f aca="false">E128*F128</f>
        <v>0</v>
      </c>
    </row>
    <row r="129" s="258" customFormat="true" ht="15.75" hidden="false" customHeight="true" outlineLevel="0" collapsed="false">
      <c r="A129" s="250"/>
      <c r="B129" s="251"/>
      <c r="C129" s="252"/>
      <c r="D129" s="253"/>
      <c r="E129" s="253"/>
      <c r="F129" s="254"/>
      <c r="G129" s="255"/>
      <c r="M129" s="231"/>
    </row>
    <row r="130" s="258" customFormat="true" ht="15.75" hidden="false" customHeight="true" outlineLevel="0" collapsed="false">
      <c r="A130" s="250" t="s">
        <v>383</v>
      </c>
      <c r="B130" s="251" t="s">
        <v>384</v>
      </c>
      <c r="C130" s="252" t="s">
        <v>385</v>
      </c>
      <c r="D130" s="253" t="s">
        <v>293</v>
      </c>
      <c r="E130" s="253" t="n">
        <v>12</v>
      </c>
      <c r="F130" s="254" t="n">
        <v>0</v>
      </c>
      <c r="G130" s="255" t="n">
        <f aca="false">E130*F130</f>
        <v>0</v>
      </c>
    </row>
    <row r="131" s="258" customFormat="true" ht="15.75" hidden="false" customHeight="true" outlineLevel="0" collapsed="false">
      <c r="A131" s="250"/>
      <c r="B131" s="251"/>
      <c r="C131" s="252"/>
      <c r="D131" s="253"/>
      <c r="E131" s="253"/>
      <c r="F131" s="254"/>
      <c r="G131" s="255"/>
      <c r="M131" s="231"/>
    </row>
    <row r="132" s="231" customFormat="true" ht="212.25" hidden="false" customHeight="true" outlineLevel="0" collapsed="false">
      <c r="A132" s="250" t="s">
        <v>386</v>
      </c>
      <c r="B132" s="251" t="s">
        <v>387</v>
      </c>
      <c r="C132" s="252" t="s">
        <v>376</v>
      </c>
      <c r="D132" s="253" t="s">
        <v>139</v>
      </c>
      <c r="E132" s="253" t="n">
        <v>22</v>
      </c>
      <c r="F132" s="254" t="n">
        <v>0</v>
      </c>
      <c r="G132" s="255" t="n">
        <f aca="false">E132*F132</f>
        <v>0</v>
      </c>
    </row>
    <row r="133" s="258" customFormat="true" ht="15.75" hidden="false" customHeight="true" outlineLevel="0" collapsed="false">
      <c r="A133" s="250"/>
      <c r="B133" s="251"/>
      <c r="C133" s="252"/>
      <c r="D133" s="253"/>
      <c r="E133" s="253"/>
      <c r="F133" s="254"/>
      <c r="G133" s="255"/>
      <c r="M133" s="231"/>
    </row>
    <row r="134" s="258" customFormat="true" ht="36.75" hidden="false" customHeight="true" outlineLevel="0" collapsed="false">
      <c r="A134" s="250" t="s">
        <v>388</v>
      </c>
      <c r="B134" s="251"/>
      <c r="C134" s="252" t="s">
        <v>329</v>
      </c>
      <c r="D134" s="253" t="s">
        <v>304</v>
      </c>
      <c r="E134" s="253" t="n">
        <v>10</v>
      </c>
      <c r="F134" s="254" t="n">
        <v>0</v>
      </c>
      <c r="G134" s="255" t="n">
        <f aca="false">E134*F134</f>
        <v>0</v>
      </c>
      <c r="L134" s="259"/>
    </row>
    <row r="135" s="258" customFormat="true" ht="15.75" hidden="false" customHeight="true" outlineLevel="0" collapsed="false">
      <c r="A135" s="250"/>
      <c r="B135" s="251"/>
      <c r="C135" s="252"/>
      <c r="D135" s="253"/>
      <c r="E135" s="253"/>
      <c r="F135" s="254"/>
      <c r="G135" s="255"/>
      <c r="M135" s="231"/>
    </row>
    <row r="136" s="258" customFormat="true" ht="68.25" hidden="false" customHeight="true" outlineLevel="0" collapsed="false">
      <c r="A136" s="250" t="s">
        <v>389</v>
      </c>
      <c r="B136" s="251"/>
      <c r="C136" s="252" t="s">
        <v>331</v>
      </c>
      <c r="D136" s="253" t="s">
        <v>139</v>
      </c>
      <c r="E136" s="253" t="n">
        <v>15</v>
      </c>
      <c r="F136" s="254" t="n">
        <v>0</v>
      </c>
      <c r="G136" s="255" t="n">
        <f aca="false">E136*F136</f>
        <v>0</v>
      </c>
    </row>
    <row r="137" s="258" customFormat="true" ht="15" hidden="false" customHeight="true" outlineLevel="0" collapsed="false">
      <c r="A137" s="250"/>
      <c r="B137" s="251"/>
      <c r="C137" s="252"/>
      <c r="D137" s="253"/>
      <c r="E137" s="253"/>
      <c r="F137" s="254"/>
      <c r="G137" s="255"/>
    </row>
    <row r="138" s="231" customFormat="true" ht="21" hidden="false" customHeight="true" outlineLevel="0" collapsed="false">
      <c r="A138" s="250"/>
      <c r="B138" s="243"/>
      <c r="C138" s="248" t="s">
        <v>390</v>
      </c>
      <c r="D138" s="245"/>
      <c r="E138" s="245"/>
      <c r="F138" s="260"/>
      <c r="G138" s="247"/>
    </row>
    <row r="139" s="231" customFormat="true" ht="16.5" hidden="false" customHeight="true" outlineLevel="0" collapsed="false">
      <c r="A139" s="250"/>
      <c r="B139" s="243"/>
      <c r="C139" s="249"/>
      <c r="D139" s="245"/>
      <c r="E139" s="245"/>
      <c r="F139" s="260"/>
      <c r="G139" s="247"/>
    </row>
    <row r="140" s="231" customFormat="true" ht="214.5" hidden="false" customHeight="true" outlineLevel="0" collapsed="false">
      <c r="A140" s="250" t="s">
        <v>391</v>
      </c>
      <c r="B140" s="251" t="s">
        <v>392</v>
      </c>
      <c r="C140" s="252" t="s">
        <v>322</v>
      </c>
      <c r="D140" s="253"/>
      <c r="E140" s="253"/>
      <c r="F140" s="254"/>
      <c r="G140" s="255"/>
    </row>
    <row r="141" s="231" customFormat="true" ht="240.75" hidden="false" customHeight="true" outlineLevel="0" collapsed="false">
      <c r="A141" s="250"/>
      <c r="B141" s="251"/>
      <c r="C141" s="256" t="s">
        <v>323</v>
      </c>
      <c r="D141" s="253" t="s">
        <v>293</v>
      </c>
      <c r="E141" s="253" t="n">
        <v>1</v>
      </c>
      <c r="F141" s="254" t="n">
        <v>0</v>
      </c>
      <c r="G141" s="255" t="n">
        <f aca="false">E141*F141</f>
        <v>0</v>
      </c>
    </row>
    <row r="142" s="231" customFormat="true" ht="35.25" hidden="false" customHeight="true" outlineLevel="0" collapsed="false">
      <c r="A142" s="250"/>
      <c r="B142" s="251"/>
      <c r="C142" s="257" t="s">
        <v>294</v>
      </c>
      <c r="D142" s="253"/>
      <c r="E142" s="253"/>
      <c r="F142" s="254"/>
      <c r="G142" s="255"/>
    </row>
    <row r="143" s="258" customFormat="true" ht="24" hidden="false" customHeight="true" outlineLevel="0" collapsed="false">
      <c r="A143" s="250" t="s">
        <v>393</v>
      </c>
      <c r="B143" s="251" t="s">
        <v>394</v>
      </c>
      <c r="C143" s="252" t="s">
        <v>296</v>
      </c>
      <c r="D143" s="253" t="s">
        <v>293</v>
      </c>
      <c r="E143" s="253" t="n">
        <v>68</v>
      </c>
      <c r="F143" s="254" t="n">
        <v>0</v>
      </c>
      <c r="G143" s="255" t="n">
        <f aca="false">E143*F143</f>
        <v>0</v>
      </c>
    </row>
    <row r="144" s="258" customFormat="true" ht="15.75" hidden="false" customHeight="true" outlineLevel="0" collapsed="false">
      <c r="A144" s="250"/>
      <c r="B144" s="251"/>
      <c r="C144" s="252"/>
      <c r="D144" s="253"/>
      <c r="E144" s="253"/>
      <c r="F144" s="254"/>
      <c r="G144" s="255"/>
      <c r="M144" s="231"/>
    </row>
    <row r="145" s="231" customFormat="true" ht="188.25" hidden="false" customHeight="true" outlineLevel="0" collapsed="false">
      <c r="A145" s="250" t="s">
        <v>130</v>
      </c>
      <c r="B145" s="251" t="s">
        <v>395</v>
      </c>
      <c r="C145" s="252" t="s">
        <v>301</v>
      </c>
      <c r="D145" s="253" t="s">
        <v>139</v>
      </c>
      <c r="E145" s="253" t="n">
        <v>105</v>
      </c>
      <c r="F145" s="254" t="n">
        <v>0</v>
      </c>
      <c r="G145" s="255" t="n">
        <f aca="false">E145*F145</f>
        <v>0</v>
      </c>
    </row>
    <row r="146" s="258" customFormat="true" ht="15.75" hidden="false" customHeight="true" outlineLevel="0" collapsed="false">
      <c r="A146" s="250"/>
      <c r="B146" s="251"/>
      <c r="C146" s="252"/>
      <c r="D146" s="253"/>
      <c r="E146" s="253"/>
      <c r="F146" s="254"/>
      <c r="G146" s="255"/>
      <c r="M146" s="231"/>
    </row>
    <row r="147" s="258" customFormat="true" ht="36.75" hidden="false" customHeight="true" outlineLevel="0" collapsed="false">
      <c r="A147" s="250" t="s">
        <v>396</v>
      </c>
      <c r="B147" s="251"/>
      <c r="C147" s="252" t="s">
        <v>329</v>
      </c>
      <c r="D147" s="253" t="s">
        <v>304</v>
      </c>
      <c r="E147" s="253" t="n">
        <v>25</v>
      </c>
      <c r="F147" s="254" t="n">
        <v>0</v>
      </c>
      <c r="G147" s="255" t="n">
        <f aca="false">E147*F147</f>
        <v>0</v>
      </c>
      <c r="L147" s="259"/>
    </row>
    <row r="148" s="258" customFormat="true" ht="15.75" hidden="false" customHeight="true" outlineLevel="0" collapsed="false">
      <c r="A148" s="250"/>
      <c r="B148" s="251"/>
      <c r="C148" s="252"/>
      <c r="D148" s="253"/>
      <c r="E148" s="253"/>
      <c r="F148" s="254"/>
      <c r="G148" s="255"/>
      <c r="M148" s="231"/>
    </row>
    <row r="149" s="258" customFormat="true" ht="68.25" hidden="false" customHeight="true" outlineLevel="0" collapsed="false">
      <c r="A149" s="250" t="s">
        <v>397</v>
      </c>
      <c r="B149" s="251"/>
      <c r="C149" s="252" t="s">
        <v>331</v>
      </c>
      <c r="D149" s="253" t="s">
        <v>139</v>
      </c>
      <c r="E149" s="253" t="n">
        <v>85</v>
      </c>
      <c r="F149" s="254" t="n">
        <v>0</v>
      </c>
      <c r="G149" s="255" t="n">
        <f aca="false">E149*F149</f>
        <v>0</v>
      </c>
    </row>
    <row r="150" s="258" customFormat="true" ht="15.75" hidden="false" customHeight="true" outlineLevel="0" collapsed="false">
      <c r="A150" s="250"/>
      <c r="B150" s="251"/>
      <c r="C150" s="252"/>
      <c r="D150" s="253"/>
      <c r="E150" s="253"/>
      <c r="F150" s="254"/>
      <c r="G150" s="255"/>
    </row>
    <row r="151" s="231" customFormat="true" ht="21" hidden="false" customHeight="true" outlineLevel="0" collapsed="false">
      <c r="A151" s="250"/>
      <c r="B151" s="243"/>
      <c r="C151" s="248" t="s">
        <v>398</v>
      </c>
      <c r="D151" s="245"/>
      <c r="E151" s="245"/>
      <c r="F151" s="260"/>
      <c r="G151" s="247"/>
    </row>
    <row r="152" s="231" customFormat="true" ht="16.5" hidden="false" customHeight="true" outlineLevel="0" collapsed="false">
      <c r="A152" s="250"/>
      <c r="B152" s="243"/>
      <c r="C152" s="249"/>
      <c r="D152" s="245"/>
      <c r="E152" s="245"/>
      <c r="F152" s="260"/>
      <c r="G152" s="247"/>
    </row>
    <row r="153" s="231" customFormat="true" ht="218.25" hidden="false" customHeight="true" outlineLevel="0" collapsed="false">
      <c r="A153" s="250" t="s">
        <v>399</v>
      </c>
      <c r="B153" s="251" t="s">
        <v>400</v>
      </c>
      <c r="C153" s="252" t="s">
        <v>322</v>
      </c>
      <c r="D153" s="253"/>
      <c r="E153" s="253"/>
      <c r="F153" s="254"/>
      <c r="G153" s="255"/>
    </row>
    <row r="154" s="231" customFormat="true" ht="249" hidden="false" customHeight="true" outlineLevel="0" collapsed="false">
      <c r="A154" s="250"/>
      <c r="B154" s="251"/>
      <c r="C154" s="256" t="s">
        <v>323</v>
      </c>
      <c r="D154" s="253" t="s">
        <v>293</v>
      </c>
      <c r="E154" s="253" t="n">
        <v>1</v>
      </c>
      <c r="F154" s="254" t="n">
        <v>0</v>
      </c>
      <c r="G154" s="255" t="n">
        <f aca="false">E154*F154</f>
        <v>0</v>
      </c>
    </row>
    <row r="155" s="231" customFormat="true" ht="35.25" hidden="false" customHeight="true" outlineLevel="0" collapsed="false">
      <c r="A155" s="250"/>
      <c r="B155" s="251"/>
      <c r="C155" s="257" t="s">
        <v>294</v>
      </c>
      <c r="D155" s="253"/>
      <c r="E155" s="253"/>
      <c r="F155" s="254"/>
      <c r="G155" s="255"/>
    </row>
    <row r="156" s="258" customFormat="true" ht="15.75" hidden="false" customHeight="true" outlineLevel="0" collapsed="false">
      <c r="A156" s="250"/>
      <c r="B156" s="251"/>
      <c r="C156" s="252"/>
      <c r="D156" s="253"/>
      <c r="E156" s="253"/>
      <c r="F156" s="254"/>
      <c r="G156" s="255"/>
      <c r="M156" s="231"/>
    </row>
    <row r="157" s="258" customFormat="true" ht="24" hidden="false" customHeight="true" outlineLevel="0" collapsed="false">
      <c r="A157" s="250" t="s">
        <v>401</v>
      </c>
      <c r="B157" s="251" t="s">
        <v>402</v>
      </c>
      <c r="C157" s="252" t="s">
        <v>296</v>
      </c>
      <c r="D157" s="253" t="s">
        <v>293</v>
      </c>
      <c r="E157" s="253" t="n">
        <v>72</v>
      </c>
      <c r="F157" s="254" t="n">
        <v>0</v>
      </c>
      <c r="G157" s="255" t="n">
        <f aca="false">E157*F157</f>
        <v>0</v>
      </c>
    </row>
    <row r="158" s="258" customFormat="true" ht="15.75" hidden="false" customHeight="true" outlineLevel="0" collapsed="false">
      <c r="A158" s="250"/>
      <c r="B158" s="251"/>
      <c r="C158" s="252"/>
      <c r="D158" s="253"/>
      <c r="E158" s="253"/>
      <c r="F158" s="254"/>
      <c r="G158" s="255"/>
      <c r="M158" s="231"/>
    </row>
    <row r="159" s="231" customFormat="true" ht="190.5" hidden="false" customHeight="true" outlineLevel="0" collapsed="false">
      <c r="A159" s="250" t="s">
        <v>403</v>
      </c>
      <c r="B159" s="251" t="s">
        <v>404</v>
      </c>
      <c r="C159" s="252" t="s">
        <v>301</v>
      </c>
      <c r="D159" s="253" t="s">
        <v>139</v>
      </c>
      <c r="E159" s="253" t="n">
        <v>75</v>
      </c>
      <c r="F159" s="254" t="n">
        <v>0</v>
      </c>
      <c r="G159" s="255" t="n">
        <f aca="false">E159*F159</f>
        <v>0</v>
      </c>
    </row>
    <row r="160" s="258" customFormat="true" ht="15.75" hidden="false" customHeight="true" outlineLevel="0" collapsed="false">
      <c r="A160" s="250"/>
      <c r="B160" s="251"/>
      <c r="C160" s="252"/>
      <c r="D160" s="253"/>
      <c r="E160" s="253"/>
      <c r="F160" s="254"/>
      <c r="G160" s="255"/>
      <c r="M160" s="231"/>
    </row>
    <row r="161" s="258" customFormat="true" ht="36.75" hidden="false" customHeight="true" outlineLevel="0" collapsed="false">
      <c r="A161" s="250" t="s">
        <v>405</v>
      </c>
      <c r="B161" s="251"/>
      <c r="C161" s="252" t="s">
        <v>329</v>
      </c>
      <c r="D161" s="253" t="s">
        <v>304</v>
      </c>
      <c r="E161" s="253" t="n">
        <v>25</v>
      </c>
      <c r="F161" s="254" t="n">
        <v>0</v>
      </c>
      <c r="G161" s="255" t="n">
        <f aca="false">E161*F161</f>
        <v>0</v>
      </c>
      <c r="L161" s="259"/>
    </row>
    <row r="162" s="258" customFormat="true" ht="15.75" hidden="false" customHeight="true" outlineLevel="0" collapsed="false">
      <c r="A162" s="250"/>
      <c r="B162" s="251"/>
      <c r="C162" s="252"/>
      <c r="D162" s="253"/>
      <c r="E162" s="253"/>
      <c r="F162" s="254"/>
      <c r="G162" s="255"/>
      <c r="M162" s="231"/>
    </row>
    <row r="163" s="258" customFormat="true" ht="68.25" hidden="false" customHeight="true" outlineLevel="0" collapsed="false">
      <c r="A163" s="250" t="s">
        <v>406</v>
      </c>
      <c r="B163" s="251"/>
      <c r="C163" s="252" t="s">
        <v>331</v>
      </c>
      <c r="D163" s="253" t="s">
        <v>139</v>
      </c>
      <c r="E163" s="253" t="n">
        <v>50</v>
      </c>
      <c r="F163" s="254" t="n">
        <v>0</v>
      </c>
      <c r="G163" s="255" t="n">
        <f aca="false">E163*F163</f>
        <v>0</v>
      </c>
    </row>
    <row r="164" s="258" customFormat="true" ht="18" hidden="false" customHeight="true" outlineLevel="0" collapsed="false">
      <c r="A164" s="250"/>
      <c r="B164" s="251"/>
      <c r="C164" s="252"/>
      <c r="D164" s="253"/>
      <c r="E164" s="253"/>
      <c r="F164" s="254"/>
      <c r="G164" s="255"/>
    </row>
    <row r="165" s="231" customFormat="true" ht="21" hidden="false" customHeight="true" outlineLevel="0" collapsed="false">
      <c r="A165" s="250"/>
      <c r="B165" s="243"/>
      <c r="C165" s="248" t="s">
        <v>407</v>
      </c>
      <c r="D165" s="245"/>
      <c r="E165" s="245"/>
      <c r="F165" s="260"/>
      <c r="G165" s="247"/>
    </row>
    <row r="166" s="231" customFormat="true" ht="16.5" hidden="false" customHeight="true" outlineLevel="0" collapsed="false">
      <c r="A166" s="250"/>
      <c r="B166" s="243"/>
      <c r="C166" s="249"/>
      <c r="D166" s="245"/>
      <c r="E166" s="245"/>
      <c r="F166" s="260"/>
      <c r="G166" s="247"/>
    </row>
    <row r="167" s="231" customFormat="true" ht="216.75" hidden="false" customHeight="true" outlineLevel="0" collapsed="false">
      <c r="A167" s="250" t="s">
        <v>408</v>
      </c>
      <c r="B167" s="251" t="s">
        <v>409</v>
      </c>
      <c r="C167" s="252" t="s">
        <v>322</v>
      </c>
      <c r="D167" s="253"/>
      <c r="E167" s="253"/>
      <c r="F167" s="254"/>
      <c r="G167" s="255"/>
    </row>
    <row r="168" s="231" customFormat="true" ht="250.5" hidden="false" customHeight="true" outlineLevel="0" collapsed="false">
      <c r="A168" s="250"/>
      <c r="B168" s="251"/>
      <c r="C168" s="256" t="s">
        <v>371</v>
      </c>
      <c r="D168" s="253" t="s">
        <v>293</v>
      </c>
      <c r="E168" s="253" t="n">
        <v>1</v>
      </c>
      <c r="F168" s="254" t="n">
        <v>0</v>
      </c>
      <c r="G168" s="255" t="n">
        <f aca="false">E168*F168</f>
        <v>0</v>
      </c>
    </row>
    <row r="169" s="231" customFormat="true" ht="35.25" hidden="false" customHeight="true" outlineLevel="0" collapsed="false">
      <c r="A169" s="250"/>
      <c r="B169" s="251"/>
      <c r="C169" s="257" t="s">
        <v>294</v>
      </c>
      <c r="D169" s="253"/>
      <c r="E169" s="253"/>
      <c r="F169" s="254"/>
      <c r="G169" s="255"/>
    </row>
    <row r="170" s="258" customFormat="true" ht="15.75" hidden="false" customHeight="true" outlineLevel="0" collapsed="false">
      <c r="A170" s="250"/>
      <c r="B170" s="251"/>
      <c r="C170" s="252"/>
      <c r="D170" s="253"/>
      <c r="E170" s="253"/>
      <c r="F170" s="254"/>
      <c r="G170" s="255"/>
      <c r="M170" s="231"/>
    </row>
    <row r="171" s="258" customFormat="true" ht="24" hidden="false" customHeight="true" outlineLevel="0" collapsed="false">
      <c r="A171" s="250" t="s">
        <v>410</v>
      </c>
      <c r="B171" s="251" t="s">
        <v>411</v>
      </c>
      <c r="C171" s="252" t="s">
        <v>296</v>
      </c>
      <c r="D171" s="253" t="s">
        <v>293</v>
      </c>
      <c r="E171" s="253" t="n">
        <v>48</v>
      </c>
      <c r="F171" s="254" t="n">
        <v>0</v>
      </c>
      <c r="G171" s="255" t="n">
        <f aca="false">E171*F171</f>
        <v>0</v>
      </c>
    </row>
    <row r="172" s="258" customFormat="true" ht="15.75" hidden="false" customHeight="true" outlineLevel="0" collapsed="false">
      <c r="A172" s="250"/>
      <c r="B172" s="251"/>
      <c r="C172" s="252"/>
      <c r="D172" s="253"/>
      <c r="E172" s="253"/>
      <c r="F172" s="254"/>
      <c r="G172" s="255"/>
      <c r="M172" s="231"/>
    </row>
    <row r="173" s="231" customFormat="true" ht="186" hidden="false" customHeight="true" outlineLevel="0" collapsed="false">
      <c r="A173" s="250" t="s">
        <v>412</v>
      </c>
      <c r="B173" s="251" t="s">
        <v>413</v>
      </c>
      <c r="C173" s="252" t="s">
        <v>301</v>
      </c>
      <c r="D173" s="253" t="s">
        <v>139</v>
      </c>
      <c r="E173" s="253" t="n">
        <v>85</v>
      </c>
      <c r="F173" s="254" t="n">
        <v>0</v>
      </c>
      <c r="G173" s="255" t="n">
        <f aca="false">E173*F173</f>
        <v>0</v>
      </c>
    </row>
    <row r="174" s="258" customFormat="true" ht="15.75" hidden="false" customHeight="true" outlineLevel="0" collapsed="false">
      <c r="A174" s="250"/>
      <c r="B174" s="251"/>
      <c r="C174" s="252"/>
      <c r="D174" s="253"/>
      <c r="E174" s="253"/>
      <c r="F174" s="254"/>
      <c r="G174" s="255"/>
      <c r="M174" s="231"/>
    </row>
    <row r="175" s="258" customFormat="true" ht="36.75" hidden="false" customHeight="true" outlineLevel="0" collapsed="false">
      <c r="A175" s="250" t="s">
        <v>414</v>
      </c>
      <c r="B175" s="251"/>
      <c r="C175" s="252" t="s">
        <v>329</v>
      </c>
      <c r="D175" s="253" t="s">
        <v>304</v>
      </c>
      <c r="E175" s="253" t="n">
        <v>60</v>
      </c>
      <c r="F175" s="254" t="n">
        <v>0</v>
      </c>
      <c r="G175" s="255" t="n">
        <f aca="false">E175*F175</f>
        <v>0</v>
      </c>
      <c r="L175" s="259"/>
    </row>
    <row r="176" s="258" customFormat="true" ht="15.75" hidden="false" customHeight="true" outlineLevel="0" collapsed="false">
      <c r="A176" s="250"/>
      <c r="B176" s="251"/>
      <c r="C176" s="252"/>
      <c r="D176" s="253"/>
      <c r="E176" s="253"/>
      <c r="F176" s="254"/>
      <c r="G176" s="255"/>
      <c r="M176" s="231"/>
    </row>
    <row r="177" s="258" customFormat="true" ht="68.25" hidden="false" customHeight="true" outlineLevel="0" collapsed="false">
      <c r="A177" s="250" t="s">
        <v>415</v>
      </c>
      <c r="B177" s="251"/>
      <c r="C177" s="252" t="s">
        <v>331</v>
      </c>
      <c r="D177" s="253" t="s">
        <v>139</v>
      </c>
      <c r="E177" s="253" t="n">
        <v>25</v>
      </c>
      <c r="F177" s="254" t="n">
        <v>0</v>
      </c>
      <c r="G177" s="255" t="n">
        <f aca="false">E177*F177</f>
        <v>0</v>
      </c>
    </row>
    <row r="178" s="258" customFormat="true" ht="16.5" hidden="false" customHeight="true" outlineLevel="0" collapsed="false">
      <c r="A178" s="250"/>
      <c r="B178" s="251"/>
      <c r="C178" s="252"/>
      <c r="D178" s="253"/>
      <c r="E178" s="253"/>
      <c r="F178" s="254"/>
      <c r="G178" s="255"/>
    </row>
    <row r="179" s="231" customFormat="true" ht="21" hidden="false" customHeight="true" outlineLevel="0" collapsed="false">
      <c r="A179" s="250"/>
      <c r="B179" s="243"/>
      <c r="C179" s="248" t="s">
        <v>416</v>
      </c>
      <c r="D179" s="245"/>
      <c r="E179" s="245"/>
      <c r="F179" s="260"/>
      <c r="G179" s="247"/>
    </row>
    <row r="180" s="231" customFormat="true" ht="16.5" hidden="false" customHeight="true" outlineLevel="0" collapsed="false">
      <c r="A180" s="250"/>
      <c r="B180" s="243"/>
      <c r="C180" s="249"/>
      <c r="D180" s="245"/>
      <c r="E180" s="245"/>
      <c r="F180" s="260"/>
      <c r="G180" s="247"/>
    </row>
    <row r="181" s="231" customFormat="true" ht="221.25" hidden="false" customHeight="true" outlineLevel="0" collapsed="false">
      <c r="A181" s="250" t="s">
        <v>417</v>
      </c>
      <c r="B181" s="251" t="s">
        <v>418</v>
      </c>
      <c r="C181" s="252" t="s">
        <v>370</v>
      </c>
      <c r="D181" s="253"/>
      <c r="E181" s="253"/>
      <c r="F181" s="254"/>
      <c r="G181" s="255"/>
    </row>
    <row r="182" s="231" customFormat="true" ht="245.25" hidden="false" customHeight="true" outlineLevel="0" collapsed="false">
      <c r="A182" s="250"/>
      <c r="B182" s="251"/>
      <c r="C182" s="256" t="s">
        <v>323</v>
      </c>
      <c r="D182" s="253" t="s">
        <v>293</v>
      </c>
      <c r="E182" s="253" t="n">
        <v>1</v>
      </c>
      <c r="F182" s="254" t="n">
        <v>0</v>
      </c>
      <c r="G182" s="255" t="n">
        <f aca="false">E182*F182</f>
        <v>0</v>
      </c>
    </row>
    <row r="183" s="258" customFormat="true" ht="15.75" hidden="false" customHeight="true" outlineLevel="0" collapsed="false">
      <c r="A183" s="250"/>
      <c r="B183" s="251"/>
      <c r="C183" s="252"/>
      <c r="D183" s="253"/>
      <c r="E183" s="253"/>
      <c r="F183" s="254"/>
      <c r="G183" s="255"/>
      <c r="M183" s="231"/>
    </row>
    <row r="184" s="258" customFormat="true" ht="15.75" hidden="false" customHeight="true" outlineLevel="0" collapsed="false">
      <c r="A184" s="250" t="s">
        <v>419</v>
      </c>
      <c r="B184" s="251" t="s">
        <v>420</v>
      </c>
      <c r="C184" s="252" t="s">
        <v>421</v>
      </c>
      <c r="D184" s="253" t="s">
        <v>293</v>
      </c>
      <c r="E184" s="253" t="n">
        <v>2</v>
      </c>
      <c r="F184" s="254" t="n">
        <v>0</v>
      </c>
      <c r="G184" s="255" t="n">
        <f aca="false">E184*F184</f>
        <v>0</v>
      </c>
    </row>
    <row r="185" s="258" customFormat="true" ht="15.75" hidden="false" customHeight="true" outlineLevel="0" collapsed="false">
      <c r="A185" s="250"/>
      <c r="B185" s="251"/>
      <c r="C185" s="252"/>
      <c r="D185" s="253"/>
      <c r="E185" s="253"/>
      <c r="F185" s="254"/>
      <c r="G185" s="255"/>
      <c r="M185" s="231"/>
    </row>
    <row r="186" s="258" customFormat="true" ht="15.75" hidden="false" customHeight="true" outlineLevel="0" collapsed="false">
      <c r="A186" s="250" t="s">
        <v>422</v>
      </c>
      <c r="B186" s="251" t="s">
        <v>423</v>
      </c>
      <c r="C186" s="252" t="s">
        <v>385</v>
      </c>
      <c r="D186" s="253" t="s">
        <v>293</v>
      </c>
      <c r="E186" s="253" t="n">
        <v>4</v>
      </c>
      <c r="F186" s="254" t="n">
        <v>0</v>
      </c>
      <c r="G186" s="255" t="n">
        <f aca="false">E186*F186</f>
        <v>0</v>
      </c>
    </row>
    <row r="187" s="258" customFormat="true" ht="15.75" hidden="false" customHeight="true" outlineLevel="0" collapsed="false">
      <c r="A187" s="250"/>
      <c r="B187" s="251"/>
      <c r="C187" s="252"/>
      <c r="D187" s="253"/>
      <c r="E187" s="253"/>
      <c r="F187" s="254"/>
      <c r="G187" s="255"/>
    </row>
    <row r="188" s="231" customFormat="true" ht="213" hidden="false" customHeight="true" outlineLevel="0" collapsed="false">
      <c r="A188" s="250" t="s">
        <v>424</v>
      </c>
      <c r="B188" s="251" t="s">
        <v>425</v>
      </c>
      <c r="C188" s="252" t="s">
        <v>376</v>
      </c>
      <c r="D188" s="253" t="s">
        <v>139</v>
      </c>
      <c r="E188" s="253" t="n">
        <v>25</v>
      </c>
      <c r="F188" s="254" t="n">
        <v>0</v>
      </c>
      <c r="G188" s="255" t="n">
        <f aca="false">E188*F188</f>
        <v>0</v>
      </c>
    </row>
    <row r="189" s="258" customFormat="true" ht="15.75" hidden="false" customHeight="true" outlineLevel="0" collapsed="false">
      <c r="A189" s="250"/>
      <c r="B189" s="251"/>
      <c r="C189" s="252"/>
      <c r="D189" s="253"/>
      <c r="E189" s="253"/>
      <c r="F189" s="254"/>
      <c r="G189" s="255"/>
      <c r="M189" s="231"/>
    </row>
    <row r="190" s="258" customFormat="true" ht="36.75" hidden="false" customHeight="true" outlineLevel="0" collapsed="false">
      <c r="A190" s="250" t="s">
        <v>426</v>
      </c>
      <c r="B190" s="251"/>
      <c r="C190" s="252" t="s">
        <v>329</v>
      </c>
      <c r="D190" s="253" t="s">
        <v>304</v>
      </c>
      <c r="E190" s="253" t="n">
        <v>12</v>
      </c>
      <c r="F190" s="254" t="n">
        <v>0</v>
      </c>
      <c r="G190" s="255" t="n">
        <f aca="false">E190*F190</f>
        <v>0</v>
      </c>
      <c r="L190" s="259"/>
    </row>
    <row r="191" s="258" customFormat="true" ht="15.75" hidden="false" customHeight="true" outlineLevel="0" collapsed="false">
      <c r="A191" s="250"/>
      <c r="B191" s="251"/>
      <c r="C191" s="252"/>
      <c r="D191" s="253"/>
      <c r="E191" s="253"/>
      <c r="F191" s="254"/>
      <c r="G191" s="255"/>
      <c r="M191" s="231"/>
    </row>
    <row r="192" s="258" customFormat="true" ht="68.25" hidden="false" customHeight="true" outlineLevel="0" collapsed="false">
      <c r="A192" s="250" t="s">
        <v>176</v>
      </c>
      <c r="B192" s="251"/>
      <c r="C192" s="252" t="s">
        <v>331</v>
      </c>
      <c r="D192" s="253" t="s">
        <v>139</v>
      </c>
      <c r="E192" s="253" t="n">
        <v>18</v>
      </c>
      <c r="F192" s="254" t="n">
        <v>0</v>
      </c>
      <c r="G192" s="255" t="n">
        <f aca="false">E192*F192</f>
        <v>0</v>
      </c>
    </row>
    <row r="193" s="258" customFormat="true" ht="16.5" hidden="false" customHeight="true" outlineLevel="0" collapsed="false">
      <c r="A193" s="250"/>
      <c r="B193" s="251"/>
      <c r="C193" s="252"/>
      <c r="D193" s="253"/>
      <c r="E193" s="253"/>
      <c r="F193" s="254"/>
      <c r="G193" s="255"/>
    </row>
    <row r="194" s="231" customFormat="true" ht="21" hidden="false" customHeight="true" outlineLevel="0" collapsed="false">
      <c r="A194" s="250"/>
      <c r="B194" s="243"/>
      <c r="C194" s="248" t="s">
        <v>427</v>
      </c>
      <c r="D194" s="245"/>
      <c r="E194" s="245"/>
      <c r="F194" s="260"/>
      <c r="G194" s="247"/>
    </row>
    <row r="195" s="231" customFormat="true" ht="16.5" hidden="false" customHeight="true" outlineLevel="0" collapsed="false">
      <c r="A195" s="250"/>
      <c r="B195" s="243"/>
      <c r="C195" s="249"/>
      <c r="D195" s="245"/>
      <c r="E195" s="245"/>
      <c r="F195" s="260"/>
      <c r="G195" s="247"/>
    </row>
    <row r="196" s="231" customFormat="true" ht="220.5" hidden="false" customHeight="true" outlineLevel="0" collapsed="false">
      <c r="A196" s="250" t="s">
        <v>428</v>
      </c>
      <c r="B196" s="251" t="s">
        <v>429</v>
      </c>
      <c r="C196" s="252" t="s">
        <v>430</v>
      </c>
      <c r="D196" s="253"/>
      <c r="E196" s="253"/>
      <c r="F196" s="254"/>
      <c r="G196" s="255"/>
    </row>
    <row r="197" s="231" customFormat="true" ht="244.5" hidden="false" customHeight="true" outlineLevel="0" collapsed="false">
      <c r="A197" s="250"/>
      <c r="B197" s="251"/>
      <c r="C197" s="256" t="s">
        <v>323</v>
      </c>
      <c r="D197" s="253" t="s">
        <v>293</v>
      </c>
      <c r="E197" s="253" t="n">
        <v>1</v>
      </c>
      <c r="F197" s="254" t="n">
        <v>0</v>
      </c>
      <c r="G197" s="255" t="n">
        <f aca="false">E197*F197</f>
        <v>0</v>
      </c>
    </row>
    <row r="198" s="258" customFormat="true" ht="15.75" hidden="false" customHeight="true" outlineLevel="0" collapsed="false">
      <c r="A198" s="250"/>
      <c r="B198" s="251"/>
      <c r="C198" s="252"/>
      <c r="D198" s="253"/>
      <c r="E198" s="253"/>
      <c r="F198" s="254"/>
      <c r="G198" s="255"/>
      <c r="M198" s="231"/>
    </row>
    <row r="199" s="258" customFormat="true" ht="15.75" hidden="false" customHeight="true" outlineLevel="0" collapsed="false">
      <c r="A199" s="250" t="s">
        <v>431</v>
      </c>
      <c r="B199" s="251" t="s">
        <v>432</v>
      </c>
      <c r="C199" s="252" t="s">
        <v>385</v>
      </c>
      <c r="D199" s="253" t="s">
        <v>293</v>
      </c>
      <c r="E199" s="253" t="n">
        <v>7</v>
      </c>
      <c r="F199" s="254" t="n">
        <v>0</v>
      </c>
      <c r="G199" s="255" t="n">
        <f aca="false">E199*F199</f>
        <v>0</v>
      </c>
    </row>
    <row r="200" s="258" customFormat="true" ht="15.75" hidden="false" customHeight="true" outlineLevel="0" collapsed="false">
      <c r="A200" s="250"/>
      <c r="B200" s="251"/>
      <c r="C200" s="252"/>
      <c r="D200" s="253"/>
      <c r="E200" s="253"/>
      <c r="F200" s="254"/>
      <c r="G200" s="255"/>
      <c r="M200" s="231"/>
    </row>
    <row r="201" s="231" customFormat="true" ht="210.75" hidden="false" customHeight="true" outlineLevel="0" collapsed="false">
      <c r="A201" s="250" t="s">
        <v>433</v>
      </c>
      <c r="B201" s="251" t="s">
        <v>434</v>
      </c>
      <c r="C201" s="252" t="s">
        <v>376</v>
      </c>
      <c r="D201" s="253" t="s">
        <v>139</v>
      </c>
      <c r="E201" s="253" t="n">
        <v>15</v>
      </c>
      <c r="F201" s="254" t="n">
        <v>0</v>
      </c>
      <c r="G201" s="255" t="n">
        <f aca="false">E201*F201</f>
        <v>0</v>
      </c>
    </row>
    <row r="202" s="258" customFormat="true" ht="15.75" hidden="false" customHeight="true" outlineLevel="0" collapsed="false">
      <c r="A202" s="250"/>
      <c r="B202" s="251"/>
      <c r="C202" s="252"/>
      <c r="D202" s="253"/>
      <c r="E202" s="253"/>
      <c r="F202" s="254"/>
      <c r="G202" s="255"/>
      <c r="M202" s="231"/>
    </row>
    <row r="203" s="258" customFormat="true" ht="36.75" hidden="false" customHeight="true" outlineLevel="0" collapsed="false">
      <c r="A203" s="250" t="s">
        <v>435</v>
      </c>
      <c r="B203" s="251"/>
      <c r="C203" s="252" t="s">
        <v>329</v>
      </c>
      <c r="D203" s="253" t="s">
        <v>304</v>
      </c>
      <c r="E203" s="253" t="n">
        <v>5</v>
      </c>
      <c r="F203" s="254" t="n">
        <v>0</v>
      </c>
      <c r="G203" s="255" t="n">
        <f aca="false">E203*F203</f>
        <v>0</v>
      </c>
      <c r="L203" s="259"/>
    </row>
    <row r="204" s="258" customFormat="true" ht="15.75" hidden="false" customHeight="true" outlineLevel="0" collapsed="false">
      <c r="A204" s="250"/>
      <c r="B204" s="251"/>
      <c r="C204" s="252"/>
      <c r="D204" s="253"/>
      <c r="E204" s="253"/>
      <c r="F204" s="254"/>
      <c r="G204" s="255"/>
      <c r="M204" s="231"/>
    </row>
    <row r="205" s="258" customFormat="true" ht="68.25" hidden="false" customHeight="true" outlineLevel="0" collapsed="false">
      <c r="A205" s="250" t="s">
        <v>436</v>
      </c>
      <c r="B205" s="251"/>
      <c r="C205" s="252" t="s">
        <v>331</v>
      </c>
      <c r="D205" s="253" t="s">
        <v>139</v>
      </c>
      <c r="E205" s="253" t="n">
        <v>10</v>
      </c>
      <c r="F205" s="254" t="n">
        <v>0</v>
      </c>
      <c r="G205" s="255" t="n">
        <f aca="false">E205*F205</f>
        <v>0</v>
      </c>
    </row>
    <row r="206" s="258" customFormat="true" ht="16.5" hidden="false" customHeight="true" outlineLevel="0" collapsed="false">
      <c r="A206" s="250"/>
      <c r="B206" s="251"/>
      <c r="C206" s="252"/>
      <c r="D206" s="253"/>
      <c r="E206" s="253"/>
      <c r="F206" s="254"/>
      <c r="G206" s="255"/>
    </row>
    <row r="207" s="231" customFormat="true" ht="21" hidden="false" customHeight="true" outlineLevel="0" collapsed="false">
      <c r="A207" s="250"/>
      <c r="B207" s="243"/>
      <c r="C207" s="248" t="s">
        <v>437</v>
      </c>
      <c r="D207" s="245"/>
      <c r="E207" s="245"/>
      <c r="F207" s="260"/>
      <c r="G207" s="247"/>
    </row>
    <row r="208" s="231" customFormat="true" ht="16.5" hidden="false" customHeight="true" outlineLevel="0" collapsed="false">
      <c r="A208" s="250"/>
      <c r="B208" s="243"/>
      <c r="C208" s="249"/>
      <c r="D208" s="245"/>
      <c r="E208" s="245"/>
      <c r="F208" s="260"/>
      <c r="G208" s="247"/>
    </row>
    <row r="209" s="231" customFormat="true" ht="216" hidden="false" customHeight="true" outlineLevel="0" collapsed="false">
      <c r="A209" s="250" t="s">
        <v>438</v>
      </c>
      <c r="B209" s="251" t="s">
        <v>439</v>
      </c>
      <c r="C209" s="252" t="s">
        <v>440</v>
      </c>
      <c r="D209" s="253"/>
      <c r="E209" s="253"/>
      <c r="F209" s="254"/>
      <c r="G209" s="255"/>
    </row>
    <row r="210" s="231" customFormat="true" ht="239.25" hidden="false" customHeight="true" outlineLevel="0" collapsed="false">
      <c r="A210" s="250"/>
      <c r="B210" s="251"/>
      <c r="C210" s="256" t="s">
        <v>371</v>
      </c>
      <c r="D210" s="253" t="s">
        <v>293</v>
      </c>
      <c r="E210" s="253" t="n">
        <v>1</v>
      </c>
      <c r="F210" s="254" t="n">
        <v>0</v>
      </c>
      <c r="G210" s="255" t="n">
        <f aca="false">E210*F210</f>
        <v>0</v>
      </c>
    </row>
    <row r="211" s="258" customFormat="true" ht="15.75" hidden="false" customHeight="true" outlineLevel="0" collapsed="false">
      <c r="A211" s="250"/>
      <c r="B211" s="251"/>
      <c r="C211" s="252"/>
      <c r="D211" s="253"/>
      <c r="E211" s="253"/>
      <c r="F211" s="254"/>
      <c r="G211" s="255"/>
      <c r="M211" s="231"/>
    </row>
    <row r="212" s="258" customFormat="true" ht="24" hidden="false" customHeight="true" outlineLevel="0" collapsed="false">
      <c r="A212" s="250" t="s">
        <v>441</v>
      </c>
      <c r="B212" s="264" t="s">
        <v>442</v>
      </c>
      <c r="C212" s="265" t="s">
        <v>336</v>
      </c>
      <c r="D212" s="266" t="s">
        <v>293</v>
      </c>
      <c r="E212" s="266" t="n">
        <v>30</v>
      </c>
      <c r="F212" s="267" t="n">
        <v>0</v>
      </c>
      <c r="G212" s="268" t="n">
        <f aca="false">E212*F212</f>
        <v>0</v>
      </c>
    </row>
    <row r="213" s="258" customFormat="true" ht="15.75" hidden="false" customHeight="true" outlineLevel="0" collapsed="false">
      <c r="A213" s="250"/>
      <c r="B213" s="251"/>
      <c r="C213" s="252"/>
      <c r="D213" s="253"/>
      <c r="E213" s="253"/>
      <c r="F213" s="254"/>
      <c r="G213" s="255"/>
      <c r="M213" s="231"/>
    </row>
    <row r="214" s="231" customFormat="true" ht="186.75" hidden="false" customHeight="true" outlineLevel="0" collapsed="false">
      <c r="A214" s="250" t="s">
        <v>443</v>
      </c>
      <c r="B214" s="251" t="s">
        <v>444</v>
      </c>
      <c r="C214" s="252" t="s">
        <v>301</v>
      </c>
      <c r="D214" s="253" t="s">
        <v>139</v>
      </c>
      <c r="E214" s="253" t="n">
        <v>42</v>
      </c>
      <c r="F214" s="254" t="n">
        <v>0</v>
      </c>
      <c r="G214" s="255" t="n">
        <f aca="false">E214*F214</f>
        <v>0</v>
      </c>
    </row>
    <row r="215" s="258" customFormat="true" ht="15.75" hidden="false" customHeight="true" outlineLevel="0" collapsed="false">
      <c r="A215" s="250"/>
      <c r="B215" s="251"/>
      <c r="C215" s="252"/>
      <c r="D215" s="253"/>
      <c r="E215" s="253"/>
      <c r="F215" s="254"/>
      <c r="G215" s="255"/>
      <c r="M215" s="231"/>
    </row>
    <row r="216" s="258" customFormat="true" ht="36.75" hidden="false" customHeight="true" outlineLevel="0" collapsed="false">
      <c r="A216" s="250" t="s">
        <v>445</v>
      </c>
      <c r="B216" s="251"/>
      <c r="C216" s="252" t="s">
        <v>329</v>
      </c>
      <c r="D216" s="253" t="s">
        <v>304</v>
      </c>
      <c r="E216" s="253" t="n">
        <v>28</v>
      </c>
      <c r="F216" s="254" t="n">
        <v>0</v>
      </c>
      <c r="G216" s="255" t="n">
        <f aca="false">E216*F216</f>
        <v>0</v>
      </c>
      <c r="L216" s="259"/>
    </row>
    <row r="217" s="258" customFormat="true" ht="15.75" hidden="false" customHeight="true" outlineLevel="0" collapsed="false">
      <c r="A217" s="250"/>
      <c r="B217" s="251"/>
      <c r="C217" s="252"/>
      <c r="D217" s="253"/>
      <c r="E217" s="253"/>
      <c r="F217" s="254"/>
      <c r="G217" s="255"/>
      <c r="M217" s="231"/>
    </row>
    <row r="218" s="258" customFormat="true" ht="68.25" hidden="false" customHeight="true" outlineLevel="0" collapsed="false">
      <c r="A218" s="250" t="s">
        <v>446</v>
      </c>
      <c r="B218" s="251"/>
      <c r="C218" s="252" t="s">
        <v>331</v>
      </c>
      <c r="D218" s="253" t="s">
        <v>139</v>
      </c>
      <c r="E218" s="253" t="n">
        <v>15</v>
      </c>
      <c r="F218" s="254" t="n">
        <v>0</v>
      </c>
      <c r="G218" s="255" t="n">
        <f aca="false">E218*F218</f>
        <v>0</v>
      </c>
    </row>
    <row r="219" s="258" customFormat="true" ht="16.5" hidden="false" customHeight="true" outlineLevel="0" collapsed="false">
      <c r="A219" s="250"/>
      <c r="B219" s="251"/>
      <c r="C219" s="252"/>
      <c r="D219" s="253"/>
      <c r="E219" s="253"/>
      <c r="F219" s="254"/>
      <c r="G219" s="255"/>
    </row>
    <row r="220" s="258" customFormat="true" ht="21" hidden="false" customHeight="true" outlineLevel="0" collapsed="false">
      <c r="A220" s="250"/>
      <c r="B220" s="251"/>
      <c r="C220" s="248" t="s">
        <v>447</v>
      </c>
      <c r="D220" s="253"/>
      <c r="E220" s="253"/>
      <c r="F220" s="254"/>
      <c r="G220" s="255"/>
    </row>
    <row r="221" s="258" customFormat="true" ht="16.5" hidden="false" customHeight="true" outlineLevel="0" collapsed="false">
      <c r="A221" s="250"/>
      <c r="B221" s="251"/>
      <c r="C221" s="252"/>
      <c r="D221" s="253"/>
      <c r="E221" s="253"/>
      <c r="F221" s="254"/>
      <c r="G221" s="255"/>
    </row>
    <row r="222" s="258" customFormat="true" ht="223.5" hidden="false" customHeight="true" outlineLevel="0" collapsed="false">
      <c r="A222" s="250" t="s">
        <v>448</v>
      </c>
      <c r="B222" s="251" t="s">
        <v>449</v>
      </c>
      <c r="C222" s="252" t="s">
        <v>450</v>
      </c>
      <c r="D222" s="253"/>
      <c r="E222" s="253"/>
      <c r="F222" s="254"/>
      <c r="G222" s="255"/>
    </row>
    <row r="223" s="258" customFormat="true" ht="244.5" hidden="false" customHeight="true" outlineLevel="0" collapsed="false">
      <c r="A223" s="250"/>
      <c r="B223" s="251"/>
      <c r="C223" s="256" t="s">
        <v>323</v>
      </c>
      <c r="D223" s="253" t="s">
        <v>293</v>
      </c>
      <c r="E223" s="253" t="n">
        <v>1</v>
      </c>
      <c r="F223" s="254" t="n">
        <v>0</v>
      </c>
      <c r="G223" s="255" t="n">
        <f aca="false">E223*F223</f>
        <v>0</v>
      </c>
    </row>
    <row r="224" s="258" customFormat="true" ht="16.5" hidden="false" customHeight="true" outlineLevel="0" collapsed="false">
      <c r="A224" s="250"/>
      <c r="B224" s="251"/>
      <c r="C224" s="252"/>
      <c r="D224" s="253"/>
      <c r="E224" s="253"/>
      <c r="F224" s="254"/>
      <c r="G224" s="255"/>
    </row>
    <row r="225" s="258" customFormat="true" ht="16.5" hidden="false" customHeight="true" outlineLevel="0" collapsed="false">
      <c r="A225" s="250" t="s">
        <v>451</v>
      </c>
      <c r="B225" s="251" t="s">
        <v>452</v>
      </c>
      <c r="C225" s="252" t="s">
        <v>336</v>
      </c>
      <c r="D225" s="253" t="s">
        <v>293</v>
      </c>
      <c r="E225" s="253" t="n">
        <v>4</v>
      </c>
      <c r="F225" s="254" t="n">
        <v>0</v>
      </c>
      <c r="G225" s="255" t="n">
        <f aca="false">E225*F225</f>
        <v>0</v>
      </c>
    </row>
    <row r="226" s="258" customFormat="true" ht="16.5" hidden="false" customHeight="true" outlineLevel="0" collapsed="false">
      <c r="A226" s="250"/>
      <c r="B226" s="251"/>
      <c r="C226" s="252"/>
      <c r="D226" s="253"/>
      <c r="E226" s="253"/>
      <c r="F226" s="254"/>
      <c r="G226" s="255"/>
    </row>
    <row r="227" s="258" customFormat="true" ht="16.5" hidden="false" customHeight="true" outlineLevel="0" collapsed="false">
      <c r="A227" s="250" t="s">
        <v>453</v>
      </c>
      <c r="B227" s="251" t="s">
        <v>454</v>
      </c>
      <c r="C227" s="252" t="s">
        <v>455</v>
      </c>
      <c r="D227" s="253" t="s">
        <v>293</v>
      </c>
      <c r="E227" s="253" t="n">
        <v>1</v>
      </c>
      <c r="F227" s="254" t="n">
        <v>0</v>
      </c>
      <c r="G227" s="255" t="n">
        <f aca="false">E227*F227</f>
        <v>0</v>
      </c>
    </row>
    <row r="228" s="258" customFormat="true" ht="16.5" hidden="false" customHeight="true" outlineLevel="0" collapsed="false">
      <c r="A228" s="250"/>
      <c r="B228" s="251"/>
      <c r="C228" s="252"/>
      <c r="D228" s="253"/>
      <c r="E228" s="253"/>
      <c r="F228" s="254"/>
      <c r="G228" s="255"/>
    </row>
    <row r="229" s="258" customFormat="true" ht="16.5" hidden="false" customHeight="true" outlineLevel="0" collapsed="false">
      <c r="A229" s="250" t="s">
        <v>255</v>
      </c>
      <c r="B229" s="251" t="s">
        <v>456</v>
      </c>
      <c r="C229" s="252" t="s">
        <v>457</v>
      </c>
      <c r="D229" s="253" t="s">
        <v>293</v>
      </c>
      <c r="E229" s="253" t="n">
        <v>1</v>
      </c>
      <c r="F229" s="254" t="n">
        <v>0</v>
      </c>
      <c r="G229" s="255" t="n">
        <f aca="false">E229*F229</f>
        <v>0</v>
      </c>
    </row>
    <row r="230" s="258" customFormat="true" ht="16.5" hidden="false" customHeight="true" outlineLevel="0" collapsed="false">
      <c r="A230" s="250"/>
      <c r="B230" s="251"/>
      <c r="C230" s="252"/>
      <c r="D230" s="253"/>
      <c r="E230" s="253"/>
      <c r="F230" s="254"/>
      <c r="G230" s="255"/>
    </row>
    <row r="231" s="258" customFormat="true" ht="16.5" hidden="false" customHeight="true" outlineLevel="0" collapsed="false">
      <c r="A231" s="250" t="s">
        <v>458</v>
      </c>
      <c r="B231" s="251" t="s">
        <v>459</v>
      </c>
      <c r="C231" s="252" t="s">
        <v>460</v>
      </c>
      <c r="D231" s="253" t="s">
        <v>293</v>
      </c>
      <c r="E231" s="253" t="n">
        <v>2</v>
      </c>
      <c r="F231" s="254" t="n">
        <v>0</v>
      </c>
      <c r="G231" s="255" t="n">
        <f aca="false">E231*F231</f>
        <v>0</v>
      </c>
    </row>
    <row r="232" s="258" customFormat="true" ht="16.5" hidden="false" customHeight="true" outlineLevel="0" collapsed="false">
      <c r="A232" s="250"/>
      <c r="B232" s="251"/>
      <c r="C232" s="252"/>
      <c r="D232" s="253"/>
      <c r="E232" s="253"/>
      <c r="F232" s="254"/>
      <c r="G232" s="255"/>
    </row>
    <row r="233" s="258" customFormat="true" ht="180.75" hidden="false" customHeight="true" outlineLevel="0" collapsed="false">
      <c r="A233" s="250" t="s">
        <v>461</v>
      </c>
      <c r="B233" s="251" t="s">
        <v>462</v>
      </c>
      <c r="C233" s="252" t="s">
        <v>301</v>
      </c>
      <c r="D233" s="253" t="s">
        <v>139</v>
      </c>
      <c r="E233" s="253" t="n">
        <v>36</v>
      </c>
      <c r="F233" s="254" t="n">
        <v>0</v>
      </c>
      <c r="G233" s="255" t="n">
        <f aca="false">E233*F233</f>
        <v>0</v>
      </c>
    </row>
    <row r="234" s="258" customFormat="true" ht="16.5" hidden="false" customHeight="true" outlineLevel="0" collapsed="false">
      <c r="A234" s="250"/>
      <c r="B234" s="251"/>
      <c r="C234" s="252"/>
      <c r="D234" s="253"/>
      <c r="E234" s="253"/>
      <c r="F234" s="254"/>
      <c r="G234" s="255"/>
    </row>
    <row r="235" s="258" customFormat="true" ht="68.25" hidden="false" customHeight="true" outlineLevel="0" collapsed="false">
      <c r="A235" s="250" t="s">
        <v>463</v>
      </c>
      <c r="B235" s="251"/>
      <c r="C235" s="252" t="s">
        <v>331</v>
      </c>
      <c r="D235" s="253" t="s">
        <v>139</v>
      </c>
      <c r="E235" s="253" t="n">
        <v>8</v>
      </c>
      <c r="F235" s="254" t="n">
        <v>0</v>
      </c>
      <c r="G235" s="255" t="n">
        <f aca="false">E235*F235</f>
        <v>0</v>
      </c>
    </row>
    <row r="236" s="258" customFormat="true" ht="16.5" hidden="false" customHeight="true" outlineLevel="0" collapsed="false">
      <c r="A236" s="250"/>
      <c r="B236" s="251"/>
      <c r="C236" s="252"/>
      <c r="D236" s="253"/>
      <c r="E236" s="253"/>
      <c r="F236" s="254"/>
      <c r="G236" s="255"/>
    </row>
    <row r="237" s="258" customFormat="true" ht="21" hidden="false" customHeight="true" outlineLevel="0" collapsed="false">
      <c r="A237" s="250"/>
      <c r="B237" s="251"/>
      <c r="C237" s="248" t="s">
        <v>464</v>
      </c>
      <c r="D237" s="253"/>
      <c r="E237" s="253"/>
      <c r="F237" s="254"/>
      <c r="G237" s="255"/>
    </row>
    <row r="238" s="258" customFormat="true" ht="16.5" hidden="false" customHeight="true" outlineLevel="0" collapsed="false">
      <c r="A238" s="250"/>
      <c r="B238" s="251"/>
      <c r="C238" s="252"/>
      <c r="D238" s="253"/>
      <c r="E238" s="253"/>
      <c r="F238" s="254"/>
      <c r="G238" s="255"/>
    </row>
    <row r="239" s="258" customFormat="true" ht="216" hidden="false" customHeight="true" outlineLevel="0" collapsed="false">
      <c r="A239" s="250" t="s">
        <v>465</v>
      </c>
      <c r="B239" s="251" t="s">
        <v>466</v>
      </c>
      <c r="C239" s="252" t="s">
        <v>450</v>
      </c>
      <c r="D239" s="253"/>
      <c r="E239" s="253"/>
      <c r="F239" s="254"/>
      <c r="G239" s="255"/>
    </row>
    <row r="240" s="258" customFormat="true" ht="251.25" hidden="false" customHeight="true" outlineLevel="0" collapsed="false">
      <c r="A240" s="250"/>
      <c r="B240" s="251"/>
      <c r="C240" s="256" t="s">
        <v>323</v>
      </c>
      <c r="D240" s="253" t="s">
        <v>293</v>
      </c>
      <c r="E240" s="253" t="n">
        <v>1</v>
      </c>
      <c r="F240" s="254" t="n">
        <v>0</v>
      </c>
      <c r="G240" s="255" t="n">
        <f aca="false">E240*F240</f>
        <v>0</v>
      </c>
    </row>
    <row r="241" s="258" customFormat="true" ht="16.5" hidden="false" customHeight="true" outlineLevel="0" collapsed="false">
      <c r="A241" s="250"/>
      <c r="B241" s="251"/>
      <c r="C241" s="252"/>
      <c r="D241" s="253"/>
      <c r="E241" s="253"/>
      <c r="F241" s="254"/>
      <c r="G241" s="255"/>
    </row>
    <row r="242" s="258" customFormat="true" ht="16.5" hidden="false" customHeight="true" outlineLevel="0" collapsed="false">
      <c r="A242" s="250" t="s">
        <v>467</v>
      </c>
      <c r="B242" s="251" t="s">
        <v>468</v>
      </c>
      <c r="C242" s="252" t="s">
        <v>336</v>
      </c>
      <c r="D242" s="253" t="s">
        <v>293</v>
      </c>
      <c r="E242" s="253" t="n">
        <v>4</v>
      </c>
      <c r="F242" s="254" t="n">
        <v>0</v>
      </c>
      <c r="G242" s="255" t="n">
        <f aca="false">E242*F242</f>
        <v>0</v>
      </c>
    </row>
    <row r="243" s="258" customFormat="true" ht="16.5" hidden="false" customHeight="true" outlineLevel="0" collapsed="false">
      <c r="A243" s="250"/>
      <c r="B243" s="251"/>
      <c r="C243" s="252"/>
      <c r="D243" s="253"/>
      <c r="E243" s="253"/>
      <c r="F243" s="254"/>
      <c r="G243" s="255"/>
    </row>
    <row r="244" s="258" customFormat="true" ht="16.5" hidden="false" customHeight="true" outlineLevel="0" collapsed="false">
      <c r="A244" s="250" t="s">
        <v>469</v>
      </c>
      <c r="B244" s="251" t="s">
        <v>470</v>
      </c>
      <c r="C244" s="252" t="s">
        <v>455</v>
      </c>
      <c r="D244" s="253" t="s">
        <v>293</v>
      </c>
      <c r="E244" s="253" t="n">
        <v>1</v>
      </c>
      <c r="F244" s="254" t="n">
        <v>0</v>
      </c>
      <c r="G244" s="255" t="n">
        <f aca="false">E244*F244</f>
        <v>0</v>
      </c>
    </row>
    <row r="245" s="258" customFormat="true" ht="16.5" hidden="false" customHeight="true" outlineLevel="0" collapsed="false">
      <c r="A245" s="250"/>
      <c r="B245" s="251"/>
      <c r="C245" s="252"/>
      <c r="D245" s="253"/>
      <c r="E245" s="253"/>
      <c r="F245" s="254"/>
      <c r="G245" s="255"/>
    </row>
    <row r="246" s="258" customFormat="true" ht="16.5" hidden="false" customHeight="true" outlineLevel="0" collapsed="false">
      <c r="A246" s="250" t="s">
        <v>471</v>
      </c>
      <c r="B246" s="251" t="s">
        <v>472</v>
      </c>
      <c r="C246" s="252" t="s">
        <v>457</v>
      </c>
      <c r="D246" s="253" t="s">
        <v>293</v>
      </c>
      <c r="E246" s="253" t="n">
        <v>1</v>
      </c>
      <c r="F246" s="254" t="n">
        <v>0</v>
      </c>
      <c r="G246" s="255" t="n">
        <f aca="false">E246*F246</f>
        <v>0</v>
      </c>
    </row>
    <row r="247" s="258" customFormat="true" ht="16.5" hidden="false" customHeight="true" outlineLevel="0" collapsed="false">
      <c r="A247" s="250"/>
      <c r="B247" s="251"/>
      <c r="C247" s="252"/>
      <c r="D247" s="253"/>
      <c r="E247" s="253"/>
      <c r="F247" s="254"/>
      <c r="G247" s="255"/>
    </row>
    <row r="248" s="258" customFormat="true" ht="16.5" hidden="false" customHeight="true" outlineLevel="0" collapsed="false">
      <c r="A248" s="250" t="s">
        <v>473</v>
      </c>
      <c r="B248" s="251" t="s">
        <v>474</v>
      </c>
      <c r="C248" s="252" t="s">
        <v>460</v>
      </c>
      <c r="D248" s="253" t="s">
        <v>293</v>
      </c>
      <c r="E248" s="253" t="n">
        <v>2</v>
      </c>
      <c r="F248" s="254" t="n">
        <v>0</v>
      </c>
      <c r="G248" s="255" t="n">
        <f aca="false">E248*F248</f>
        <v>0</v>
      </c>
    </row>
    <row r="249" s="258" customFormat="true" ht="16.5" hidden="false" customHeight="true" outlineLevel="0" collapsed="false">
      <c r="A249" s="250"/>
      <c r="B249" s="251"/>
      <c r="C249" s="252"/>
      <c r="D249" s="253"/>
      <c r="E249" s="253"/>
      <c r="F249" s="254"/>
      <c r="G249" s="255"/>
    </row>
    <row r="250" s="258" customFormat="true" ht="182.25" hidden="false" customHeight="true" outlineLevel="0" collapsed="false">
      <c r="A250" s="250" t="s">
        <v>475</v>
      </c>
      <c r="B250" s="251" t="s">
        <v>476</v>
      </c>
      <c r="C250" s="252" t="s">
        <v>301</v>
      </c>
      <c r="D250" s="253" t="s">
        <v>139</v>
      </c>
      <c r="E250" s="253" t="n">
        <v>22</v>
      </c>
      <c r="F250" s="254" t="n">
        <v>0</v>
      </c>
      <c r="G250" s="255" t="n">
        <f aca="false">E250*F250</f>
        <v>0</v>
      </c>
    </row>
    <row r="251" s="258" customFormat="true" ht="16.5" hidden="false" customHeight="true" outlineLevel="0" collapsed="false">
      <c r="A251" s="250"/>
      <c r="B251" s="251"/>
      <c r="C251" s="252"/>
      <c r="D251" s="253"/>
      <c r="E251" s="253"/>
      <c r="F251" s="254"/>
      <c r="G251" s="255"/>
    </row>
    <row r="252" s="258" customFormat="true" ht="68.25" hidden="false" customHeight="true" outlineLevel="0" collapsed="false">
      <c r="A252" s="250" t="s">
        <v>477</v>
      </c>
      <c r="B252" s="251"/>
      <c r="C252" s="252" t="s">
        <v>331</v>
      </c>
      <c r="D252" s="253" t="s">
        <v>139</v>
      </c>
      <c r="E252" s="253" t="n">
        <v>8</v>
      </c>
      <c r="F252" s="254" t="n">
        <v>0</v>
      </c>
      <c r="G252" s="255" t="n">
        <f aca="false">E252*F252</f>
        <v>0</v>
      </c>
    </row>
    <row r="253" s="258" customFormat="true" ht="16.5" hidden="false" customHeight="true" outlineLevel="0" collapsed="false">
      <c r="A253" s="250"/>
      <c r="B253" s="251"/>
      <c r="C253" s="252"/>
      <c r="D253" s="253"/>
      <c r="E253" s="253"/>
      <c r="F253" s="254"/>
      <c r="G253" s="255"/>
    </row>
    <row r="254" s="258" customFormat="true" ht="21" hidden="false" customHeight="true" outlineLevel="0" collapsed="false">
      <c r="A254" s="250"/>
      <c r="B254" s="251"/>
      <c r="C254" s="248" t="s">
        <v>478</v>
      </c>
      <c r="D254" s="253"/>
      <c r="E254" s="253"/>
      <c r="F254" s="254"/>
      <c r="G254" s="255"/>
    </row>
    <row r="255" s="258" customFormat="true" ht="16.5" hidden="false" customHeight="true" outlineLevel="0" collapsed="false">
      <c r="A255" s="250"/>
      <c r="B255" s="251"/>
      <c r="C255" s="252"/>
      <c r="D255" s="253"/>
      <c r="E255" s="253"/>
      <c r="F255" s="254"/>
      <c r="G255" s="255"/>
    </row>
    <row r="256" s="258" customFormat="true" ht="210" hidden="false" customHeight="true" outlineLevel="0" collapsed="false">
      <c r="A256" s="250" t="s">
        <v>479</v>
      </c>
      <c r="B256" s="251" t="s">
        <v>480</v>
      </c>
      <c r="C256" s="252" t="s">
        <v>450</v>
      </c>
      <c r="D256" s="253"/>
      <c r="E256" s="253"/>
      <c r="F256" s="254"/>
      <c r="G256" s="255"/>
    </row>
    <row r="257" s="258" customFormat="true" ht="242.25" hidden="false" customHeight="true" outlineLevel="0" collapsed="false">
      <c r="A257" s="250"/>
      <c r="B257" s="251"/>
      <c r="C257" s="256" t="s">
        <v>323</v>
      </c>
      <c r="D257" s="253" t="s">
        <v>293</v>
      </c>
      <c r="E257" s="253" t="n">
        <v>1</v>
      </c>
      <c r="F257" s="254" t="n">
        <v>0</v>
      </c>
      <c r="G257" s="255" t="n">
        <f aca="false">E257*F257</f>
        <v>0</v>
      </c>
    </row>
    <row r="258" s="258" customFormat="true" ht="16.5" hidden="false" customHeight="true" outlineLevel="0" collapsed="false">
      <c r="A258" s="250"/>
      <c r="B258" s="251"/>
      <c r="C258" s="252"/>
      <c r="D258" s="253"/>
      <c r="E258" s="253"/>
      <c r="F258" s="254"/>
      <c r="G258" s="255"/>
    </row>
    <row r="259" s="258" customFormat="true" ht="16.5" hidden="false" customHeight="true" outlineLevel="0" collapsed="false">
      <c r="A259" s="250" t="s">
        <v>481</v>
      </c>
      <c r="B259" s="251" t="s">
        <v>482</v>
      </c>
      <c r="C259" s="252" t="s">
        <v>336</v>
      </c>
      <c r="D259" s="253" t="s">
        <v>293</v>
      </c>
      <c r="E259" s="253" t="n">
        <v>4</v>
      </c>
      <c r="F259" s="254" t="n">
        <v>0</v>
      </c>
      <c r="G259" s="255" t="n">
        <f aca="false">E259*F259</f>
        <v>0</v>
      </c>
    </row>
    <row r="260" s="258" customFormat="true" ht="16.5" hidden="false" customHeight="true" outlineLevel="0" collapsed="false">
      <c r="A260" s="250"/>
      <c r="B260" s="251"/>
      <c r="C260" s="252"/>
      <c r="D260" s="253"/>
      <c r="E260" s="253"/>
      <c r="F260" s="254"/>
      <c r="G260" s="255"/>
    </row>
    <row r="261" s="258" customFormat="true" ht="16.5" hidden="false" customHeight="true" outlineLevel="0" collapsed="false">
      <c r="A261" s="250" t="s">
        <v>483</v>
      </c>
      <c r="B261" s="251" t="s">
        <v>484</v>
      </c>
      <c r="C261" s="252" t="s">
        <v>455</v>
      </c>
      <c r="D261" s="253" t="s">
        <v>293</v>
      </c>
      <c r="E261" s="253" t="n">
        <v>1</v>
      </c>
      <c r="F261" s="254" t="n">
        <v>0</v>
      </c>
      <c r="G261" s="255" t="n">
        <f aca="false">E261*F261</f>
        <v>0</v>
      </c>
    </row>
    <row r="262" s="258" customFormat="true" ht="16.5" hidden="false" customHeight="true" outlineLevel="0" collapsed="false">
      <c r="A262" s="250"/>
      <c r="B262" s="251"/>
      <c r="C262" s="252"/>
      <c r="D262" s="253"/>
      <c r="E262" s="253"/>
      <c r="F262" s="254"/>
      <c r="G262" s="255"/>
    </row>
    <row r="263" s="258" customFormat="true" ht="16.5" hidden="false" customHeight="true" outlineLevel="0" collapsed="false">
      <c r="A263" s="250" t="s">
        <v>485</v>
      </c>
      <c r="B263" s="251" t="s">
        <v>486</v>
      </c>
      <c r="C263" s="252" t="s">
        <v>457</v>
      </c>
      <c r="D263" s="253" t="s">
        <v>293</v>
      </c>
      <c r="E263" s="253" t="n">
        <v>1</v>
      </c>
      <c r="F263" s="254" t="n">
        <v>0</v>
      </c>
      <c r="G263" s="255" t="n">
        <f aca="false">E263*F263</f>
        <v>0</v>
      </c>
    </row>
    <row r="264" s="258" customFormat="true" ht="16.5" hidden="false" customHeight="true" outlineLevel="0" collapsed="false">
      <c r="A264" s="250"/>
      <c r="B264" s="251"/>
      <c r="C264" s="252"/>
      <c r="D264" s="253"/>
      <c r="E264" s="253"/>
      <c r="F264" s="254"/>
      <c r="G264" s="255"/>
    </row>
    <row r="265" s="258" customFormat="true" ht="16.5" hidden="false" customHeight="true" outlineLevel="0" collapsed="false">
      <c r="A265" s="250" t="s">
        <v>487</v>
      </c>
      <c r="B265" s="251" t="s">
        <v>488</v>
      </c>
      <c r="C265" s="252" t="s">
        <v>460</v>
      </c>
      <c r="D265" s="253" t="s">
        <v>293</v>
      </c>
      <c r="E265" s="253" t="n">
        <v>2</v>
      </c>
      <c r="F265" s="254" t="n">
        <v>0</v>
      </c>
      <c r="G265" s="255" t="n">
        <f aca="false">E265*F265</f>
        <v>0</v>
      </c>
    </row>
    <row r="266" s="258" customFormat="true" ht="16.5" hidden="false" customHeight="true" outlineLevel="0" collapsed="false">
      <c r="A266" s="250"/>
      <c r="B266" s="251"/>
      <c r="C266" s="252"/>
      <c r="D266" s="253"/>
      <c r="E266" s="253"/>
      <c r="F266" s="254"/>
      <c r="G266" s="255"/>
    </row>
    <row r="267" s="258" customFormat="true" ht="189" hidden="false" customHeight="true" outlineLevel="0" collapsed="false">
      <c r="A267" s="250" t="s">
        <v>489</v>
      </c>
      <c r="B267" s="251" t="s">
        <v>490</v>
      </c>
      <c r="C267" s="252" t="s">
        <v>301</v>
      </c>
      <c r="D267" s="253" t="s">
        <v>139</v>
      </c>
      <c r="E267" s="253" t="n">
        <v>46</v>
      </c>
      <c r="F267" s="254" t="n">
        <v>0</v>
      </c>
      <c r="G267" s="255" t="n">
        <f aca="false">E267*F267</f>
        <v>0</v>
      </c>
    </row>
    <row r="268" s="258" customFormat="true" ht="16.5" hidden="false" customHeight="true" outlineLevel="0" collapsed="false">
      <c r="A268" s="250"/>
      <c r="B268" s="251"/>
      <c r="C268" s="252"/>
      <c r="D268" s="253"/>
      <c r="E268" s="253"/>
      <c r="F268" s="254"/>
      <c r="G268" s="255"/>
    </row>
    <row r="269" s="258" customFormat="true" ht="68.25" hidden="false" customHeight="true" outlineLevel="0" collapsed="false">
      <c r="A269" s="250" t="s">
        <v>491</v>
      </c>
      <c r="B269" s="251"/>
      <c r="C269" s="252" t="s">
        <v>331</v>
      </c>
      <c r="D269" s="253" t="s">
        <v>139</v>
      </c>
      <c r="E269" s="253" t="n">
        <v>8</v>
      </c>
      <c r="F269" s="254" t="n">
        <v>0</v>
      </c>
      <c r="G269" s="255" t="n">
        <f aca="false">E269*F269</f>
        <v>0</v>
      </c>
    </row>
    <row r="270" s="258" customFormat="true" ht="16.5" hidden="false" customHeight="true" outlineLevel="0" collapsed="false">
      <c r="A270" s="250"/>
      <c r="B270" s="251"/>
      <c r="C270" s="252"/>
      <c r="D270" s="253"/>
      <c r="E270" s="253"/>
      <c r="F270" s="254"/>
      <c r="G270" s="255"/>
    </row>
    <row r="271" s="258" customFormat="true" ht="21.75" hidden="false" customHeight="true" outlineLevel="0" collapsed="false">
      <c r="A271" s="250"/>
      <c r="B271" s="251"/>
      <c r="C271" s="248" t="s">
        <v>492</v>
      </c>
      <c r="D271" s="253"/>
      <c r="E271" s="253"/>
      <c r="F271" s="254"/>
      <c r="G271" s="255"/>
    </row>
    <row r="272" s="258" customFormat="true" ht="18" hidden="false" customHeight="true" outlineLevel="0" collapsed="false">
      <c r="A272" s="250"/>
      <c r="B272" s="251"/>
      <c r="C272" s="252"/>
      <c r="D272" s="253"/>
      <c r="E272" s="253"/>
      <c r="F272" s="254"/>
      <c r="G272" s="255"/>
    </row>
    <row r="273" s="258" customFormat="true" ht="16.5" hidden="false" customHeight="true" outlineLevel="0" collapsed="false">
      <c r="A273" s="250" t="s">
        <v>493</v>
      </c>
      <c r="B273" s="251"/>
      <c r="C273" s="252" t="s">
        <v>494</v>
      </c>
      <c r="D273" s="253" t="s">
        <v>293</v>
      </c>
      <c r="E273" s="253" t="n">
        <v>1</v>
      </c>
      <c r="F273" s="254" t="n">
        <v>0</v>
      </c>
      <c r="G273" s="255" t="n">
        <f aca="false">E273*F273</f>
        <v>0</v>
      </c>
    </row>
    <row r="274" s="258" customFormat="true" ht="16.5" hidden="false" customHeight="true" outlineLevel="0" collapsed="false">
      <c r="A274" s="250"/>
      <c r="B274" s="251"/>
      <c r="C274" s="252"/>
      <c r="D274" s="253"/>
      <c r="E274" s="253"/>
      <c r="F274" s="254"/>
      <c r="G274" s="255"/>
    </row>
    <row r="275" s="258" customFormat="true" ht="16.5" hidden="false" customHeight="true" outlineLevel="0" collapsed="false">
      <c r="A275" s="250" t="s">
        <v>495</v>
      </c>
      <c r="B275" s="251"/>
      <c r="C275" s="252" t="s">
        <v>496</v>
      </c>
      <c r="D275" s="253" t="s">
        <v>293</v>
      </c>
      <c r="E275" s="253" t="n">
        <v>1</v>
      </c>
      <c r="F275" s="254" t="n">
        <v>0</v>
      </c>
      <c r="G275" s="255" t="n">
        <f aca="false">E275*F275</f>
        <v>0</v>
      </c>
    </row>
    <row r="276" s="258" customFormat="true" ht="16.5" hidden="false" customHeight="true" outlineLevel="0" collapsed="false">
      <c r="A276" s="250"/>
      <c r="B276" s="251"/>
      <c r="C276" s="252"/>
      <c r="D276" s="253"/>
      <c r="E276" s="253"/>
      <c r="F276" s="254"/>
      <c r="G276" s="255"/>
    </row>
    <row r="277" s="258" customFormat="true" ht="22.5" hidden="false" customHeight="true" outlineLevel="0" collapsed="false">
      <c r="A277" s="250"/>
      <c r="B277" s="251"/>
      <c r="C277" s="248" t="s">
        <v>497</v>
      </c>
      <c r="D277" s="253"/>
      <c r="E277" s="253"/>
      <c r="F277" s="254"/>
      <c r="G277" s="255"/>
    </row>
    <row r="278" s="258" customFormat="true" ht="16.5" hidden="false" customHeight="true" outlineLevel="0" collapsed="false">
      <c r="A278" s="250"/>
      <c r="B278" s="251"/>
      <c r="C278" s="252"/>
      <c r="D278" s="253"/>
      <c r="E278" s="253"/>
      <c r="F278" s="254"/>
      <c r="G278" s="255"/>
    </row>
    <row r="279" s="258" customFormat="true" ht="69.75" hidden="false" customHeight="true" outlineLevel="0" collapsed="false">
      <c r="A279" s="250" t="s">
        <v>498</v>
      </c>
      <c r="B279" s="251"/>
      <c r="C279" s="257" t="s">
        <v>499</v>
      </c>
      <c r="D279" s="253" t="s">
        <v>293</v>
      </c>
      <c r="E279" s="253" t="n">
        <v>1</v>
      </c>
      <c r="F279" s="254" t="n">
        <v>0</v>
      </c>
      <c r="G279" s="255" t="n">
        <f aca="false">E279*F279</f>
        <v>0</v>
      </c>
    </row>
    <row r="280" s="258" customFormat="true" ht="16.5" hidden="false" customHeight="true" outlineLevel="0" collapsed="false">
      <c r="A280" s="250"/>
      <c r="B280" s="251"/>
      <c r="C280" s="257"/>
      <c r="D280" s="253"/>
      <c r="E280" s="253"/>
      <c r="F280" s="254"/>
      <c r="G280" s="255"/>
    </row>
    <row r="281" s="258" customFormat="true" ht="184.5" hidden="false" customHeight="true" outlineLevel="0" collapsed="false">
      <c r="A281" s="250" t="s">
        <v>500</v>
      </c>
      <c r="B281" s="251"/>
      <c r="C281" s="257" t="s">
        <v>501</v>
      </c>
      <c r="D281" s="253" t="s">
        <v>293</v>
      </c>
      <c r="E281" s="253" t="n">
        <v>1</v>
      </c>
      <c r="F281" s="254"/>
      <c r="G281" s="255" t="n">
        <f aca="false">E281*F281</f>
        <v>0</v>
      </c>
    </row>
    <row r="282" s="258" customFormat="true" ht="16.5" hidden="false" customHeight="true" outlineLevel="0" collapsed="false">
      <c r="A282" s="250"/>
      <c r="B282" s="251"/>
      <c r="C282" s="257"/>
      <c r="D282" s="253"/>
      <c r="E282" s="253"/>
      <c r="F282" s="254"/>
      <c r="G282" s="255"/>
    </row>
    <row r="283" s="258" customFormat="true" ht="23.25" hidden="false" customHeight="true" outlineLevel="0" collapsed="false">
      <c r="A283" s="250"/>
      <c r="B283" s="251"/>
      <c r="C283" s="248" t="s">
        <v>502</v>
      </c>
      <c r="D283" s="253"/>
      <c r="E283" s="253"/>
      <c r="F283" s="254"/>
      <c r="G283" s="255"/>
    </row>
    <row r="284" s="258" customFormat="true" ht="12.75" hidden="false" customHeight="true" outlineLevel="0" collapsed="false">
      <c r="A284" s="250"/>
      <c r="B284" s="251"/>
      <c r="C284" s="257"/>
      <c r="D284" s="253"/>
      <c r="E284" s="253"/>
      <c r="F284" s="254"/>
      <c r="G284" s="255"/>
    </row>
    <row r="285" s="258" customFormat="true" ht="232.5" hidden="false" customHeight="true" outlineLevel="0" collapsed="false">
      <c r="A285" s="250" t="s">
        <v>503</v>
      </c>
      <c r="B285" s="251"/>
      <c r="C285" s="257" t="s">
        <v>504</v>
      </c>
      <c r="D285" s="253" t="s">
        <v>293</v>
      </c>
      <c r="E285" s="253" t="n">
        <v>1</v>
      </c>
      <c r="F285" s="254" t="n">
        <v>0</v>
      </c>
      <c r="G285" s="255" t="n">
        <f aca="false">E285*F285</f>
        <v>0</v>
      </c>
    </row>
    <row r="286" s="258" customFormat="true" ht="15" hidden="false" customHeight="true" outlineLevel="0" collapsed="false">
      <c r="A286" s="250"/>
      <c r="B286" s="251"/>
      <c r="C286" s="257"/>
      <c r="D286" s="253"/>
      <c r="E286" s="253"/>
      <c r="F286" s="254"/>
      <c r="G286" s="255"/>
    </row>
    <row r="287" s="258" customFormat="true" ht="66.75" hidden="false" customHeight="true" outlineLevel="0" collapsed="false">
      <c r="A287" s="250" t="s">
        <v>505</v>
      </c>
      <c r="B287" s="251"/>
      <c r="C287" s="257" t="s">
        <v>506</v>
      </c>
      <c r="D287" s="253" t="s">
        <v>293</v>
      </c>
      <c r="E287" s="253" t="n">
        <v>1</v>
      </c>
      <c r="F287" s="254" t="n">
        <v>0</v>
      </c>
      <c r="G287" s="255" t="n">
        <f aca="false">E287*F287</f>
        <v>0</v>
      </c>
    </row>
    <row r="288" s="258" customFormat="true" ht="16.5" hidden="false" customHeight="true" outlineLevel="0" collapsed="false">
      <c r="A288" s="250"/>
      <c r="B288" s="251"/>
      <c r="C288" s="261"/>
      <c r="D288" s="262"/>
      <c r="E288" s="262"/>
      <c r="F288" s="254"/>
      <c r="G288" s="255"/>
    </row>
    <row r="289" s="258" customFormat="true" ht="74.25" hidden="false" customHeight="true" outlineLevel="0" collapsed="false">
      <c r="A289" s="250" t="s">
        <v>507</v>
      </c>
      <c r="B289" s="251"/>
      <c r="C289" s="257" t="s">
        <v>508</v>
      </c>
      <c r="D289" s="253" t="s">
        <v>293</v>
      </c>
      <c r="E289" s="253" t="n">
        <v>1</v>
      </c>
      <c r="F289" s="254" t="n">
        <v>0</v>
      </c>
      <c r="G289" s="255" t="n">
        <f aca="false">E289*F289</f>
        <v>0</v>
      </c>
    </row>
    <row r="290" s="258" customFormat="true" ht="16.5" hidden="false" customHeight="true" outlineLevel="0" collapsed="false">
      <c r="A290" s="250"/>
      <c r="B290" s="251"/>
      <c r="C290" s="257"/>
      <c r="D290" s="253"/>
      <c r="E290" s="253"/>
      <c r="F290" s="254"/>
      <c r="G290" s="255"/>
    </row>
    <row r="291" s="258" customFormat="true" ht="74.25" hidden="false" customHeight="true" outlineLevel="0" collapsed="false">
      <c r="A291" s="250" t="s">
        <v>509</v>
      </c>
      <c r="B291" s="251"/>
      <c r="C291" s="257" t="s">
        <v>510</v>
      </c>
      <c r="D291" s="253" t="s">
        <v>293</v>
      </c>
      <c r="E291" s="253" t="n">
        <v>1</v>
      </c>
      <c r="F291" s="254" t="n">
        <v>0</v>
      </c>
      <c r="G291" s="255" t="n">
        <f aca="false">E291*F291</f>
        <v>0</v>
      </c>
    </row>
    <row r="292" s="258" customFormat="true" ht="16.5" hidden="false" customHeight="true" outlineLevel="0" collapsed="false">
      <c r="A292" s="250"/>
      <c r="B292" s="251"/>
      <c r="C292" s="257"/>
      <c r="D292" s="253"/>
      <c r="E292" s="253"/>
      <c r="F292" s="254"/>
      <c r="G292" s="255"/>
    </row>
    <row r="293" s="258" customFormat="true" ht="77.25" hidden="false" customHeight="true" outlineLevel="0" collapsed="false">
      <c r="A293" s="250" t="s">
        <v>511</v>
      </c>
      <c r="B293" s="251"/>
      <c r="C293" s="257" t="s">
        <v>512</v>
      </c>
      <c r="D293" s="253" t="s">
        <v>293</v>
      </c>
      <c r="E293" s="253" t="n">
        <v>1</v>
      </c>
      <c r="F293" s="254" t="n">
        <v>0</v>
      </c>
      <c r="G293" s="255" t="n">
        <f aca="false">E293*F293</f>
        <v>0</v>
      </c>
    </row>
    <row r="294" s="258" customFormat="true" ht="16.5" hidden="false" customHeight="true" outlineLevel="0" collapsed="false">
      <c r="A294" s="250"/>
      <c r="B294" s="251"/>
      <c r="C294" s="261"/>
      <c r="D294" s="262"/>
      <c r="E294" s="262"/>
      <c r="F294" s="254"/>
      <c r="G294" s="255"/>
    </row>
    <row r="295" s="269" customFormat="true" ht="14.25" hidden="false" customHeight="true" outlineLevel="0" collapsed="false">
      <c r="A295" s="250"/>
      <c r="B295" s="251"/>
      <c r="C295" s="261"/>
      <c r="D295" s="262"/>
      <c r="E295" s="262"/>
      <c r="F295" s="254"/>
      <c r="G295" s="255"/>
    </row>
    <row r="296" s="269" customFormat="true" ht="24" hidden="false" customHeight="true" outlineLevel="0" collapsed="false">
      <c r="A296" s="250"/>
      <c r="B296" s="251"/>
      <c r="C296" s="263" t="s">
        <v>513</v>
      </c>
      <c r="D296" s="253"/>
      <c r="E296" s="253"/>
      <c r="F296" s="254"/>
      <c r="G296" s="255"/>
    </row>
    <row r="297" s="269" customFormat="true" ht="16.5" hidden="false" customHeight="true" outlineLevel="0" collapsed="false">
      <c r="A297" s="250"/>
      <c r="B297" s="251"/>
      <c r="C297" s="270"/>
      <c r="D297" s="253"/>
      <c r="E297" s="253"/>
      <c r="F297" s="254"/>
      <c r="G297" s="255"/>
    </row>
    <row r="298" s="269" customFormat="true" ht="78.75" hidden="false" customHeight="true" outlineLevel="0" collapsed="false">
      <c r="A298" s="250" t="s">
        <v>514</v>
      </c>
      <c r="B298" s="251"/>
      <c r="C298" s="252" t="s">
        <v>515</v>
      </c>
      <c r="D298" s="253" t="s">
        <v>293</v>
      </c>
      <c r="E298" s="253" t="n">
        <v>1</v>
      </c>
      <c r="F298" s="254" t="n">
        <v>0</v>
      </c>
      <c r="G298" s="255" t="n">
        <f aca="false">E298*F298</f>
        <v>0</v>
      </c>
    </row>
    <row r="299" s="269" customFormat="true" ht="15.5" hidden="false" customHeight="false" outlineLevel="0" collapsed="false">
      <c r="A299" s="250"/>
      <c r="B299" s="251"/>
      <c r="C299" s="261"/>
      <c r="D299" s="271"/>
      <c r="E299" s="253"/>
      <c r="F299" s="254"/>
      <c r="G299" s="255"/>
    </row>
    <row r="300" s="269" customFormat="true" ht="22.5" hidden="false" customHeight="true" outlineLevel="0" collapsed="false">
      <c r="A300" s="250"/>
      <c r="B300" s="251"/>
      <c r="C300" s="263" t="s">
        <v>516</v>
      </c>
      <c r="D300" s="253"/>
      <c r="E300" s="253"/>
      <c r="F300" s="254"/>
      <c r="G300" s="255"/>
    </row>
    <row r="301" s="269" customFormat="true" ht="18" hidden="false" customHeight="true" outlineLevel="0" collapsed="false">
      <c r="A301" s="250"/>
      <c r="B301" s="251"/>
      <c r="C301" s="261"/>
      <c r="D301" s="253"/>
      <c r="E301" s="253"/>
      <c r="F301" s="254"/>
      <c r="G301" s="255"/>
    </row>
    <row r="302" s="258" customFormat="true" ht="16.5" hidden="false" customHeight="true" outlineLevel="0" collapsed="false">
      <c r="A302" s="250" t="s">
        <v>517</v>
      </c>
      <c r="B302" s="251"/>
      <c r="C302" s="252" t="s">
        <v>518</v>
      </c>
      <c r="D302" s="253" t="s">
        <v>293</v>
      </c>
      <c r="E302" s="253" t="n">
        <v>1</v>
      </c>
      <c r="F302" s="254" t="n">
        <v>0</v>
      </c>
      <c r="G302" s="255" t="n">
        <f aca="false">E302*F302</f>
        <v>0</v>
      </c>
    </row>
    <row r="303" s="258" customFormat="true" ht="16.5" hidden="false" customHeight="true" outlineLevel="0" collapsed="false">
      <c r="A303" s="250" t="s">
        <v>519</v>
      </c>
      <c r="B303" s="251"/>
      <c r="C303" s="252" t="s">
        <v>520</v>
      </c>
      <c r="D303" s="253" t="s">
        <v>293</v>
      </c>
      <c r="E303" s="253" t="n">
        <v>1</v>
      </c>
      <c r="F303" s="254" t="n">
        <v>0</v>
      </c>
      <c r="G303" s="255" t="n">
        <f aca="false">E303*F303</f>
        <v>0</v>
      </c>
    </row>
    <row r="304" s="258" customFormat="true" ht="20.25" hidden="false" customHeight="true" outlineLevel="0" collapsed="false">
      <c r="A304" s="250" t="s">
        <v>521</v>
      </c>
      <c r="B304" s="251"/>
      <c r="C304" s="252" t="s">
        <v>522</v>
      </c>
      <c r="D304" s="253" t="s">
        <v>293</v>
      </c>
      <c r="E304" s="253" t="n">
        <v>1</v>
      </c>
      <c r="F304" s="254" t="n">
        <v>0</v>
      </c>
      <c r="G304" s="255" t="n">
        <f aca="false">E304*F304</f>
        <v>0</v>
      </c>
    </row>
    <row r="305" s="258" customFormat="true" ht="15.75" hidden="false" customHeight="true" outlineLevel="0" collapsed="false">
      <c r="A305" s="250" t="s">
        <v>523</v>
      </c>
      <c r="B305" s="251"/>
      <c r="C305" s="252" t="s">
        <v>524</v>
      </c>
      <c r="D305" s="253" t="s">
        <v>293</v>
      </c>
      <c r="E305" s="253" t="n">
        <v>1</v>
      </c>
      <c r="F305" s="254" t="n">
        <v>0</v>
      </c>
      <c r="G305" s="255" t="n">
        <f aca="false">E305*F305</f>
        <v>0</v>
      </c>
    </row>
    <row r="306" s="258" customFormat="true" ht="15.75" hidden="false" customHeight="true" outlineLevel="0" collapsed="false">
      <c r="A306" s="250" t="s">
        <v>525</v>
      </c>
      <c r="B306" s="251"/>
      <c r="C306" s="252" t="s">
        <v>526</v>
      </c>
      <c r="D306" s="253" t="s">
        <v>293</v>
      </c>
      <c r="E306" s="253" t="n">
        <v>1</v>
      </c>
      <c r="F306" s="254" t="n">
        <v>0</v>
      </c>
      <c r="G306" s="255" t="n">
        <f aca="false">E306*F306</f>
        <v>0</v>
      </c>
    </row>
    <row r="307" s="258" customFormat="true" ht="16.5" hidden="false" customHeight="true" outlineLevel="0" collapsed="false">
      <c r="A307" s="250" t="s">
        <v>527</v>
      </c>
      <c r="B307" s="251"/>
      <c r="C307" s="252" t="s">
        <v>528</v>
      </c>
      <c r="D307" s="253" t="s">
        <v>293</v>
      </c>
      <c r="E307" s="253" t="n">
        <v>1</v>
      </c>
      <c r="F307" s="254" t="n">
        <v>0</v>
      </c>
      <c r="G307" s="255" t="n">
        <f aca="false">E307*F307</f>
        <v>0</v>
      </c>
    </row>
    <row r="308" s="269" customFormat="true" ht="15.5" hidden="false" customHeight="false" outlineLevel="0" collapsed="false">
      <c r="A308" s="250" t="s">
        <v>529</v>
      </c>
      <c r="B308" s="251"/>
      <c r="C308" s="252" t="s">
        <v>530</v>
      </c>
      <c r="D308" s="253" t="s">
        <v>293</v>
      </c>
      <c r="E308" s="253" t="n">
        <v>1</v>
      </c>
      <c r="F308" s="254" t="n">
        <v>0</v>
      </c>
      <c r="G308" s="255" t="n">
        <f aca="false">E308*F308</f>
        <v>0</v>
      </c>
    </row>
    <row r="309" s="269" customFormat="true" ht="15.5" hidden="false" customHeight="false" outlineLevel="0" collapsed="false">
      <c r="A309" s="250" t="s">
        <v>531</v>
      </c>
      <c r="B309" s="251"/>
      <c r="C309" s="252" t="s">
        <v>532</v>
      </c>
      <c r="D309" s="253" t="s">
        <v>293</v>
      </c>
      <c r="E309" s="253" t="n">
        <v>1</v>
      </c>
      <c r="F309" s="254" t="n">
        <v>0</v>
      </c>
      <c r="G309" s="255" t="n">
        <f aca="false">E309*F309</f>
        <v>0</v>
      </c>
    </row>
    <row r="310" s="269" customFormat="true" ht="15.5" hidden="false" customHeight="false" outlineLevel="0" collapsed="false">
      <c r="A310" s="250" t="s">
        <v>533</v>
      </c>
      <c r="B310" s="251"/>
      <c r="C310" s="252" t="s">
        <v>534</v>
      </c>
      <c r="D310" s="253" t="s">
        <v>293</v>
      </c>
      <c r="E310" s="253" t="n">
        <v>1</v>
      </c>
      <c r="F310" s="254" t="n">
        <v>0</v>
      </c>
      <c r="G310" s="255" t="n">
        <f aca="false">E310*F310</f>
        <v>0</v>
      </c>
    </row>
    <row r="311" s="269" customFormat="true" ht="15.5" hidden="false" customHeight="false" outlineLevel="0" collapsed="false">
      <c r="A311" s="250" t="s">
        <v>535</v>
      </c>
      <c r="B311" s="251"/>
      <c r="C311" s="252" t="s">
        <v>536</v>
      </c>
      <c r="D311" s="253" t="s">
        <v>293</v>
      </c>
      <c r="E311" s="253" t="n">
        <v>1</v>
      </c>
      <c r="F311" s="254" t="n">
        <v>0</v>
      </c>
      <c r="G311" s="255" t="n">
        <f aca="false">E311*F311</f>
        <v>0</v>
      </c>
    </row>
    <row r="312" s="269" customFormat="true" ht="15.5" hidden="false" customHeight="false" outlineLevel="0" collapsed="false">
      <c r="A312" s="250" t="s">
        <v>537</v>
      </c>
      <c r="B312" s="251"/>
      <c r="C312" s="252" t="s">
        <v>538</v>
      </c>
      <c r="D312" s="253" t="s">
        <v>293</v>
      </c>
      <c r="E312" s="253" t="n">
        <v>1</v>
      </c>
      <c r="F312" s="254" t="n">
        <v>0</v>
      </c>
      <c r="G312" s="255" t="n">
        <f aca="false">E312*F312</f>
        <v>0</v>
      </c>
    </row>
    <row r="313" s="269" customFormat="true" ht="15.5" hidden="false" customHeight="false" outlineLevel="0" collapsed="false">
      <c r="A313" s="250" t="s">
        <v>539</v>
      </c>
      <c r="B313" s="251"/>
      <c r="C313" s="252" t="s">
        <v>540</v>
      </c>
      <c r="D313" s="253" t="s">
        <v>293</v>
      </c>
      <c r="E313" s="253" t="n">
        <v>1</v>
      </c>
      <c r="F313" s="254" t="n">
        <v>0</v>
      </c>
      <c r="G313" s="255" t="n">
        <f aca="false">E313*F313</f>
        <v>0</v>
      </c>
    </row>
    <row r="314" s="269" customFormat="true" ht="15.5" hidden="false" customHeight="false" outlineLevel="0" collapsed="false">
      <c r="A314" s="250" t="s">
        <v>541</v>
      </c>
      <c r="B314" s="251"/>
      <c r="C314" s="252" t="s">
        <v>542</v>
      </c>
      <c r="D314" s="253" t="s">
        <v>293</v>
      </c>
      <c r="E314" s="253" t="n">
        <v>1</v>
      </c>
      <c r="F314" s="254" t="n">
        <v>0</v>
      </c>
      <c r="G314" s="255" t="n">
        <f aca="false">E314*F314</f>
        <v>0</v>
      </c>
    </row>
    <row r="315" s="269" customFormat="true" ht="15.5" hidden="false" customHeight="false" outlineLevel="0" collapsed="false">
      <c r="A315" s="250" t="s">
        <v>543</v>
      </c>
      <c r="B315" s="251"/>
      <c r="C315" s="252" t="s">
        <v>544</v>
      </c>
      <c r="D315" s="253" t="s">
        <v>293</v>
      </c>
      <c r="E315" s="253" t="n">
        <v>1</v>
      </c>
      <c r="F315" s="254" t="n">
        <v>0</v>
      </c>
      <c r="G315" s="255" t="n">
        <f aca="false">E315*F315</f>
        <v>0</v>
      </c>
    </row>
    <row r="316" s="269" customFormat="true" ht="15.5" hidden="false" customHeight="false" outlineLevel="0" collapsed="false">
      <c r="A316" s="250" t="s">
        <v>545</v>
      </c>
      <c r="B316" s="251"/>
      <c r="C316" s="252" t="s">
        <v>546</v>
      </c>
      <c r="D316" s="253" t="s">
        <v>293</v>
      </c>
      <c r="E316" s="253" t="n">
        <v>1</v>
      </c>
      <c r="F316" s="254" t="n">
        <v>0</v>
      </c>
      <c r="G316" s="255" t="n">
        <f aca="false">E316*F316</f>
        <v>0</v>
      </c>
    </row>
    <row r="317" s="269" customFormat="true" ht="18" hidden="false" customHeight="true" outlineLevel="0" collapsed="false">
      <c r="A317" s="250"/>
      <c r="B317" s="272"/>
      <c r="C317" s="273"/>
      <c r="D317" s="274"/>
      <c r="E317" s="274"/>
      <c r="F317" s="275"/>
      <c r="G317" s="276"/>
    </row>
    <row r="318" s="269" customFormat="true" ht="18" hidden="false" customHeight="true" outlineLevel="0" collapsed="false">
      <c r="A318" s="277" t="s">
        <v>547</v>
      </c>
      <c r="B318" s="277"/>
      <c r="C318" s="277"/>
      <c r="D318" s="277"/>
      <c r="E318" s="277"/>
      <c r="F318" s="277"/>
      <c r="G318" s="278" t="n">
        <f aca="false">SUM(G5:G317)</f>
        <v>0</v>
      </c>
    </row>
    <row r="319" s="269" customFormat="true" ht="18" hidden="false" customHeight="true" outlineLevel="0" collapsed="false">
      <c r="B319" s="279"/>
      <c r="C319" s="280"/>
      <c r="D319" s="281"/>
      <c r="E319" s="282"/>
    </row>
    <row r="320" s="269" customFormat="true" ht="409.5" hidden="false" customHeight="true" outlineLevel="0" collapsed="false">
      <c r="B320" s="279"/>
      <c r="C320" s="283" t="s">
        <v>548</v>
      </c>
      <c r="D320" s="281"/>
      <c r="E320" s="282"/>
    </row>
    <row r="321" s="284" customFormat="true" ht="18" hidden="false" customHeight="true" outlineLevel="0" collapsed="false">
      <c r="B321" s="285"/>
      <c r="C321" s="286"/>
      <c r="D321" s="287"/>
      <c r="E321" s="288"/>
    </row>
    <row r="322" s="284" customFormat="true" ht="18" hidden="false" customHeight="true" outlineLevel="0" collapsed="false">
      <c r="B322" s="285"/>
      <c r="C322" s="286"/>
      <c r="D322" s="287"/>
      <c r="E322" s="288"/>
    </row>
    <row r="323" s="284" customFormat="true" ht="18" hidden="false" customHeight="true" outlineLevel="0" collapsed="false">
      <c r="B323" s="285"/>
      <c r="C323" s="289"/>
      <c r="D323" s="287"/>
      <c r="E323" s="288"/>
    </row>
    <row r="324" s="284" customFormat="true" ht="18" hidden="false" customHeight="true" outlineLevel="0" collapsed="false">
      <c r="B324" s="285"/>
      <c r="C324" s="286"/>
      <c r="D324" s="287"/>
      <c r="E324" s="288"/>
    </row>
    <row r="325" s="284" customFormat="true" ht="18" hidden="false" customHeight="true" outlineLevel="0" collapsed="false">
      <c r="B325" s="285"/>
      <c r="C325" s="286"/>
      <c r="D325" s="287"/>
      <c r="E325" s="288"/>
    </row>
    <row r="326" s="284" customFormat="true" ht="18" hidden="false" customHeight="true" outlineLevel="0" collapsed="false">
      <c r="B326" s="285"/>
      <c r="C326" s="286"/>
      <c r="D326" s="287"/>
      <c r="E326" s="288"/>
    </row>
    <row r="327" s="284" customFormat="true" ht="18" hidden="false" customHeight="true" outlineLevel="0" collapsed="false">
      <c r="B327" s="285"/>
      <c r="C327" s="286"/>
      <c r="D327" s="287"/>
      <c r="E327" s="288"/>
    </row>
    <row r="328" s="284" customFormat="true" ht="18" hidden="false" customHeight="true" outlineLevel="0" collapsed="false">
      <c r="B328" s="285"/>
      <c r="C328" s="286"/>
      <c r="D328" s="287"/>
      <c r="E328" s="288"/>
    </row>
    <row r="329" s="284" customFormat="true" ht="18" hidden="false" customHeight="true" outlineLevel="0" collapsed="false">
      <c r="B329" s="285"/>
      <c r="C329" s="286"/>
      <c r="D329" s="287"/>
      <c r="E329" s="288"/>
    </row>
    <row r="330" s="284" customFormat="true" ht="18" hidden="false" customHeight="true" outlineLevel="0" collapsed="false">
      <c r="B330" s="285"/>
      <c r="C330" s="290"/>
      <c r="D330" s="287"/>
      <c r="E330" s="288"/>
    </row>
    <row r="331" s="284" customFormat="true" ht="13" hidden="false" customHeight="false" outlineLevel="0" collapsed="false">
      <c r="B331" s="285"/>
      <c r="C331" s="286"/>
      <c r="D331" s="287"/>
      <c r="E331" s="288"/>
    </row>
    <row r="332" s="284" customFormat="true" ht="13" hidden="false" customHeight="false" outlineLevel="0" collapsed="false">
      <c r="B332" s="285"/>
      <c r="C332" s="286"/>
      <c r="D332" s="287"/>
      <c r="E332" s="288"/>
    </row>
    <row r="333" s="284" customFormat="true" ht="13" hidden="false" customHeight="false" outlineLevel="0" collapsed="false">
      <c r="B333" s="285"/>
      <c r="C333" s="286"/>
      <c r="D333" s="287"/>
      <c r="E333" s="288"/>
    </row>
    <row r="334" s="284" customFormat="true" ht="13" hidden="false" customHeight="false" outlineLevel="0" collapsed="false">
      <c r="B334" s="285"/>
      <c r="C334" s="289"/>
      <c r="D334" s="287"/>
      <c r="E334" s="288"/>
    </row>
    <row r="335" s="284" customFormat="true" ht="13" hidden="false" customHeight="false" outlineLevel="0" collapsed="false">
      <c r="B335" s="285"/>
      <c r="C335" s="286"/>
      <c r="D335" s="287"/>
      <c r="E335" s="288"/>
    </row>
    <row r="336" s="284" customFormat="true" ht="13" hidden="false" customHeight="false" outlineLevel="0" collapsed="false">
      <c r="B336" s="285"/>
      <c r="C336" s="286"/>
      <c r="D336" s="287"/>
      <c r="E336" s="288"/>
    </row>
    <row r="337" s="284" customFormat="true" ht="13" hidden="false" customHeight="false" outlineLevel="0" collapsed="false">
      <c r="B337" s="285"/>
      <c r="C337" s="289"/>
      <c r="D337" s="287"/>
      <c r="E337" s="288"/>
    </row>
    <row r="338" s="284" customFormat="true" ht="13" hidden="false" customHeight="false" outlineLevel="0" collapsed="false">
      <c r="B338" s="285"/>
      <c r="C338" s="286"/>
      <c r="D338" s="287"/>
      <c r="E338" s="288"/>
    </row>
    <row r="339" s="284" customFormat="true" ht="13" hidden="false" customHeight="false" outlineLevel="0" collapsed="false">
      <c r="B339" s="285"/>
      <c r="C339" s="291"/>
      <c r="D339" s="287"/>
      <c r="E339" s="288"/>
    </row>
    <row r="340" s="284" customFormat="true" ht="13" hidden="false" customHeight="false" outlineLevel="0" collapsed="false">
      <c r="B340" s="285"/>
      <c r="C340" s="286"/>
      <c r="D340" s="287"/>
      <c r="E340" s="288"/>
    </row>
    <row r="341" s="284" customFormat="true" ht="13" hidden="false" customHeight="false" outlineLevel="0" collapsed="false">
      <c r="B341" s="285"/>
      <c r="C341" s="286"/>
      <c r="D341" s="287"/>
      <c r="E341" s="288"/>
    </row>
    <row r="342" s="284" customFormat="true" ht="13" hidden="false" customHeight="false" outlineLevel="0" collapsed="false">
      <c r="B342" s="285"/>
      <c r="C342" s="286"/>
      <c r="D342" s="287"/>
      <c r="E342" s="288"/>
    </row>
    <row r="343" s="284" customFormat="true" ht="13" hidden="false" customHeight="false" outlineLevel="0" collapsed="false">
      <c r="B343" s="285"/>
      <c r="C343" s="286"/>
      <c r="D343" s="287"/>
      <c r="E343" s="288"/>
    </row>
    <row r="344" s="284" customFormat="true" ht="13" hidden="false" customHeight="false" outlineLevel="0" collapsed="false">
      <c r="B344" s="285"/>
      <c r="C344" s="292"/>
      <c r="D344" s="287"/>
      <c r="E344" s="288"/>
    </row>
    <row r="345" s="284" customFormat="true" ht="13" hidden="false" customHeight="false" outlineLevel="0" collapsed="false">
      <c r="B345" s="285"/>
      <c r="C345" s="286"/>
      <c r="D345" s="287"/>
      <c r="E345" s="288"/>
    </row>
    <row r="346" s="284" customFormat="true" ht="13" hidden="false" customHeight="false" outlineLevel="0" collapsed="false">
      <c r="B346" s="285"/>
      <c r="C346" s="286"/>
      <c r="D346" s="287"/>
      <c r="E346" s="288"/>
    </row>
    <row r="347" s="284" customFormat="true" ht="13" hidden="false" customHeight="false" outlineLevel="0" collapsed="false">
      <c r="B347" s="285"/>
      <c r="C347" s="286"/>
      <c r="D347" s="287"/>
      <c r="E347" s="288"/>
    </row>
    <row r="348" s="284" customFormat="true" ht="13" hidden="false" customHeight="false" outlineLevel="0" collapsed="false">
      <c r="B348" s="285"/>
      <c r="C348" s="286"/>
      <c r="D348" s="287"/>
      <c r="E348" s="288"/>
    </row>
    <row r="349" s="284" customFormat="true" ht="13" hidden="false" customHeight="false" outlineLevel="0" collapsed="false">
      <c r="B349" s="285"/>
      <c r="C349" s="286"/>
      <c r="D349" s="287"/>
      <c r="E349" s="288"/>
    </row>
    <row r="350" s="284" customFormat="true" ht="13" hidden="false" customHeight="false" outlineLevel="0" collapsed="false">
      <c r="B350" s="285"/>
      <c r="C350" s="286"/>
      <c r="D350" s="287"/>
      <c r="E350" s="288"/>
    </row>
    <row r="351" s="284" customFormat="true" ht="13" hidden="false" customHeight="false" outlineLevel="0" collapsed="false">
      <c r="B351" s="285"/>
      <c r="C351" s="286"/>
      <c r="D351" s="287"/>
      <c r="E351" s="288"/>
    </row>
    <row r="352" s="284" customFormat="true" ht="13" hidden="false" customHeight="false" outlineLevel="0" collapsed="false">
      <c r="B352" s="285"/>
      <c r="C352" s="286"/>
      <c r="D352" s="287"/>
      <c r="E352" s="288"/>
    </row>
    <row r="353" s="284" customFormat="true" ht="13" hidden="false" customHeight="false" outlineLevel="0" collapsed="false">
      <c r="B353" s="285"/>
      <c r="C353" s="286"/>
      <c r="D353" s="287"/>
      <c r="E353" s="288"/>
    </row>
    <row r="354" s="284" customFormat="true" ht="13" hidden="false" customHeight="false" outlineLevel="0" collapsed="false">
      <c r="B354" s="285"/>
      <c r="C354" s="286"/>
      <c r="D354" s="287"/>
      <c r="E354" s="288"/>
    </row>
    <row r="355" s="284" customFormat="true" ht="13" hidden="false" customHeight="false" outlineLevel="0" collapsed="false">
      <c r="B355" s="285"/>
      <c r="C355" s="286"/>
      <c r="D355" s="287"/>
      <c r="E355" s="288"/>
    </row>
    <row r="356" s="284" customFormat="true" ht="13" hidden="false" customHeight="false" outlineLevel="0" collapsed="false">
      <c r="B356" s="285"/>
      <c r="C356" s="286"/>
      <c r="D356" s="287"/>
      <c r="E356" s="288"/>
    </row>
    <row r="357" s="284" customFormat="true" ht="13" hidden="false" customHeight="false" outlineLevel="0" collapsed="false">
      <c r="B357" s="285"/>
      <c r="C357" s="286"/>
      <c r="D357" s="286"/>
      <c r="E357" s="293"/>
    </row>
    <row r="358" s="284" customFormat="true" ht="13.5" hidden="false" customHeight="false" outlineLevel="0" collapsed="false">
      <c r="B358" s="285"/>
      <c r="C358" s="294"/>
      <c r="D358" s="295"/>
      <c r="E358" s="296"/>
    </row>
    <row r="359" s="284" customFormat="true" ht="13" hidden="false" customHeight="false" outlineLevel="0" collapsed="false">
      <c r="B359" s="297"/>
      <c r="C359" s="289"/>
      <c r="D359" s="289"/>
      <c r="E359" s="298"/>
    </row>
    <row r="360" s="284" customFormat="true" ht="13" hidden="false" customHeight="false" outlineLevel="0" collapsed="false">
      <c r="B360" s="285"/>
      <c r="C360" s="289"/>
      <c r="D360" s="286"/>
      <c r="E360" s="293"/>
    </row>
    <row r="361" s="284" customFormat="true" ht="13" hidden="false" customHeight="false" outlineLevel="0" collapsed="false">
      <c r="B361" s="285"/>
      <c r="C361" s="289"/>
      <c r="D361" s="286"/>
      <c r="E361" s="293"/>
    </row>
    <row r="362" s="284" customFormat="true" ht="13.5" hidden="false" customHeight="false" outlineLevel="0" collapsed="false">
      <c r="B362" s="286"/>
      <c r="C362" s="299"/>
      <c r="D362" s="286"/>
      <c r="E362" s="293"/>
    </row>
    <row r="363" s="284" customFormat="true" ht="13" hidden="false" customHeight="false" outlineLevel="0" collapsed="false">
      <c r="B363" s="285"/>
      <c r="C363" s="286"/>
      <c r="D363" s="286"/>
      <c r="E363" s="293"/>
    </row>
    <row r="364" s="284" customFormat="true" ht="13" hidden="false" customHeight="false" outlineLevel="0" collapsed="false">
      <c r="B364" s="300"/>
      <c r="C364" s="301"/>
      <c r="D364" s="302"/>
      <c r="E364" s="303"/>
    </row>
    <row r="365" s="284" customFormat="true" ht="13" hidden="false" customHeight="false" outlineLevel="0" collapsed="false">
      <c r="B365" s="285"/>
      <c r="C365" s="286"/>
      <c r="D365" s="287"/>
      <c r="E365" s="288"/>
    </row>
    <row r="366" s="284" customFormat="true" ht="13" hidden="false" customHeight="false" outlineLevel="0" collapsed="false">
      <c r="B366" s="285"/>
      <c r="C366" s="286"/>
      <c r="D366" s="287"/>
      <c r="E366" s="288"/>
    </row>
    <row r="367" s="284" customFormat="true" ht="13" hidden="false" customHeight="false" outlineLevel="0" collapsed="false">
      <c r="B367" s="285"/>
      <c r="C367" s="286"/>
      <c r="D367" s="287"/>
      <c r="E367" s="288"/>
    </row>
    <row r="368" s="284" customFormat="true" ht="13" hidden="false" customHeight="false" outlineLevel="0" collapsed="false">
      <c r="B368" s="285"/>
      <c r="C368" s="286"/>
      <c r="D368" s="287"/>
      <c r="E368" s="288"/>
    </row>
    <row r="369" s="284" customFormat="true" ht="13" hidden="false" customHeight="false" outlineLevel="0" collapsed="false">
      <c r="B369" s="285"/>
      <c r="C369" s="286"/>
      <c r="D369" s="287"/>
      <c r="E369" s="288"/>
    </row>
    <row r="370" s="284" customFormat="true" ht="13" hidden="false" customHeight="false" outlineLevel="0" collapsed="false">
      <c r="B370" s="285"/>
      <c r="C370" s="286"/>
      <c r="D370" s="287"/>
      <c r="E370" s="288"/>
    </row>
    <row r="371" s="284" customFormat="true" ht="13" hidden="false" customHeight="false" outlineLevel="0" collapsed="false">
      <c r="B371" s="285"/>
      <c r="C371" s="286"/>
      <c r="D371" s="287"/>
      <c r="E371" s="288"/>
    </row>
    <row r="372" s="284" customFormat="true" ht="13" hidden="false" customHeight="false" outlineLevel="0" collapsed="false">
      <c r="B372" s="285"/>
      <c r="C372" s="304"/>
      <c r="D372" s="287"/>
      <c r="E372" s="288"/>
    </row>
    <row r="373" s="284" customFormat="true" ht="13" hidden="false" customHeight="false" outlineLevel="0" collapsed="false">
      <c r="B373" s="285"/>
      <c r="C373" s="286"/>
      <c r="D373" s="287"/>
      <c r="E373" s="288"/>
    </row>
    <row r="374" s="284" customFormat="true" ht="13" hidden="false" customHeight="false" outlineLevel="0" collapsed="false">
      <c r="B374" s="285"/>
      <c r="C374" s="286"/>
      <c r="D374" s="287"/>
      <c r="E374" s="288"/>
    </row>
    <row r="375" s="284" customFormat="true" ht="13" hidden="false" customHeight="false" outlineLevel="0" collapsed="false">
      <c r="B375" s="285"/>
      <c r="C375" s="286"/>
      <c r="D375" s="287"/>
      <c r="E375" s="288"/>
    </row>
    <row r="376" s="284" customFormat="true" ht="13" hidden="false" customHeight="false" outlineLevel="0" collapsed="false">
      <c r="B376" s="285"/>
      <c r="C376" s="291"/>
      <c r="D376" s="287"/>
      <c r="E376" s="288"/>
    </row>
    <row r="377" s="284" customFormat="true" ht="13" hidden="false" customHeight="false" outlineLevel="0" collapsed="false">
      <c r="B377" s="285"/>
      <c r="C377" s="290"/>
      <c r="D377" s="287"/>
      <c r="E377" s="288"/>
    </row>
    <row r="378" s="284" customFormat="true" ht="13" hidden="false" customHeight="false" outlineLevel="0" collapsed="false">
      <c r="B378" s="285"/>
      <c r="C378" s="290"/>
      <c r="D378" s="287"/>
      <c r="E378" s="288"/>
    </row>
    <row r="379" s="284" customFormat="true" ht="13" hidden="false" customHeight="false" outlineLevel="0" collapsed="false">
      <c r="B379" s="285"/>
      <c r="C379" s="286"/>
      <c r="D379" s="287"/>
      <c r="E379" s="288"/>
    </row>
    <row r="380" s="284" customFormat="true" ht="13" hidden="false" customHeight="false" outlineLevel="0" collapsed="false">
      <c r="B380" s="285"/>
      <c r="C380" s="286"/>
      <c r="D380" s="287"/>
      <c r="E380" s="288"/>
    </row>
    <row r="381" s="284" customFormat="true" ht="13" hidden="false" customHeight="false" outlineLevel="0" collapsed="false">
      <c r="B381" s="285"/>
      <c r="C381" s="286"/>
      <c r="D381" s="287"/>
      <c r="E381" s="288"/>
    </row>
    <row r="382" s="284" customFormat="true" ht="13" hidden="false" customHeight="false" outlineLevel="0" collapsed="false">
      <c r="B382" s="285"/>
      <c r="C382" s="286"/>
      <c r="D382" s="287"/>
      <c r="E382" s="288"/>
    </row>
    <row r="383" s="284" customFormat="true" ht="13" hidden="false" customHeight="false" outlineLevel="0" collapsed="false">
      <c r="B383" s="285"/>
      <c r="C383" s="292"/>
      <c r="D383" s="287"/>
      <c r="E383" s="288"/>
    </row>
    <row r="384" s="284" customFormat="true" ht="13" hidden="false" customHeight="false" outlineLevel="0" collapsed="false">
      <c r="B384" s="285"/>
      <c r="C384" s="286"/>
      <c r="D384" s="287"/>
      <c r="E384" s="288"/>
    </row>
    <row r="385" s="284" customFormat="true" ht="13" hidden="false" customHeight="false" outlineLevel="0" collapsed="false">
      <c r="B385" s="285"/>
      <c r="C385" s="286"/>
      <c r="D385" s="287"/>
      <c r="E385" s="288"/>
    </row>
    <row r="386" s="284" customFormat="true" ht="13" hidden="false" customHeight="false" outlineLevel="0" collapsed="false">
      <c r="B386" s="285"/>
      <c r="C386" s="286"/>
      <c r="D386" s="287"/>
      <c r="E386" s="288"/>
    </row>
    <row r="387" s="284" customFormat="true" ht="13" hidden="false" customHeight="false" outlineLevel="0" collapsed="false">
      <c r="B387" s="285"/>
      <c r="C387" s="286"/>
      <c r="D387" s="287"/>
      <c r="E387" s="288"/>
    </row>
    <row r="388" s="284" customFormat="true" ht="13" hidden="false" customHeight="false" outlineLevel="0" collapsed="false">
      <c r="B388" s="285"/>
      <c r="C388" s="286"/>
      <c r="D388" s="287"/>
      <c r="E388" s="288"/>
    </row>
    <row r="389" s="284" customFormat="true" ht="13" hidden="false" customHeight="false" outlineLevel="0" collapsed="false">
      <c r="B389" s="285"/>
      <c r="C389" s="286"/>
      <c r="D389" s="287"/>
      <c r="E389" s="288"/>
    </row>
    <row r="390" s="284" customFormat="true" ht="13" hidden="false" customHeight="false" outlineLevel="0" collapsed="false">
      <c r="B390" s="285"/>
      <c r="C390" s="286"/>
      <c r="D390" s="287"/>
      <c r="E390" s="288"/>
    </row>
    <row r="391" s="284" customFormat="true" ht="13" hidden="false" customHeight="false" outlineLevel="0" collapsed="false">
      <c r="B391" s="285"/>
      <c r="C391" s="286"/>
      <c r="D391" s="287"/>
      <c r="E391" s="288"/>
    </row>
    <row r="392" s="284" customFormat="true" ht="13" hidden="false" customHeight="false" outlineLevel="0" collapsed="false">
      <c r="B392" s="285"/>
      <c r="C392" s="286"/>
      <c r="D392" s="287"/>
      <c r="E392" s="288"/>
    </row>
    <row r="393" s="284" customFormat="true" ht="13" hidden="false" customHeight="false" outlineLevel="0" collapsed="false">
      <c r="B393" s="285"/>
      <c r="C393" s="286"/>
      <c r="D393" s="287"/>
      <c r="E393" s="288"/>
    </row>
    <row r="394" s="284" customFormat="true" ht="13" hidden="false" customHeight="false" outlineLevel="0" collapsed="false">
      <c r="B394" s="285"/>
      <c r="C394" s="286"/>
      <c r="D394" s="287"/>
      <c r="E394" s="288"/>
    </row>
    <row r="395" s="284" customFormat="true" ht="13" hidden="false" customHeight="false" outlineLevel="0" collapsed="false">
      <c r="B395" s="285"/>
      <c r="C395" s="286"/>
      <c r="D395" s="287"/>
      <c r="E395" s="288"/>
    </row>
    <row r="396" s="284" customFormat="true" ht="13" hidden="false" customHeight="false" outlineLevel="0" collapsed="false">
      <c r="B396" s="285"/>
      <c r="C396" s="286"/>
      <c r="D396" s="287"/>
      <c r="E396" s="288"/>
    </row>
    <row r="397" s="284" customFormat="true" ht="13" hidden="false" customHeight="false" outlineLevel="0" collapsed="false">
      <c r="B397" s="285"/>
      <c r="C397" s="286"/>
      <c r="D397" s="287"/>
      <c r="E397" s="288"/>
    </row>
    <row r="398" s="284" customFormat="true" ht="13" hidden="false" customHeight="false" outlineLevel="0" collapsed="false">
      <c r="B398" s="285"/>
      <c r="C398" s="286"/>
      <c r="D398" s="287"/>
      <c r="E398" s="288"/>
    </row>
    <row r="399" s="284" customFormat="true" ht="13" hidden="false" customHeight="false" outlineLevel="0" collapsed="false">
      <c r="B399" s="285"/>
      <c r="C399" s="286"/>
      <c r="D399" s="287"/>
      <c r="E399" s="288"/>
    </row>
    <row r="400" s="284" customFormat="true" ht="13" hidden="false" customHeight="false" outlineLevel="0" collapsed="false">
      <c r="B400" s="285"/>
      <c r="C400" s="286"/>
      <c r="D400" s="287"/>
      <c r="E400" s="288"/>
    </row>
    <row r="401" s="284" customFormat="true" ht="13" hidden="false" customHeight="false" outlineLevel="0" collapsed="false">
      <c r="B401" s="285"/>
      <c r="C401" s="286"/>
      <c r="D401" s="287"/>
      <c r="E401" s="288"/>
    </row>
    <row r="402" s="284" customFormat="true" ht="13" hidden="false" customHeight="false" outlineLevel="0" collapsed="false">
      <c r="B402" s="285"/>
      <c r="C402" s="286"/>
      <c r="D402" s="287"/>
      <c r="E402" s="288"/>
    </row>
    <row r="403" s="284" customFormat="true" ht="13" hidden="false" customHeight="false" outlineLevel="0" collapsed="false">
      <c r="B403" s="285"/>
      <c r="C403" s="286"/>
      <c r="D403" s="287"/>
      <c r="E403" s="288"/>
    </row>
    <row r="404" s="284" customFormat="true" ht="13" hidden="false" customHeight="false" outlineLevel="0" collapsed="false">
      <c r="B404" s="285"/>
      <c r="C404" s="289"/>
      <c r="D404" s="287"/>
      <c r="E404" s="288"/>
    </row>
    <row r="405" s="284" customFormat="true" ht="13" hidden="false" customHeight="false" outlineLevel="0" collapsed="false">
      <c r="B405" s="285"/>
      <c r="C405" s="286"/>
      <c r="D405" s="287"/>
      <c r="E405" s="288"/>
    </row>
    <row r="406" s="284" customFormat="true" ht="13" hidden="false" customHeight="false" outlineLevel="0" collapsed="false">
      <c r="B406" s="285"/>
      <c r="C406" s="286"/>
      <c r="D406" s="286"/>
      <c r="E406" s="293"/>
    </row>
    <row r="407" s="284" customFormat="true" ht="13.5" hidden="false" customHeight="false" outlineLevel="0" collapsed="false">
      <c r="B407" s="285"/>
      <c r="C407" s="294"/>
      <c r="D407" s="295"/>
      <c r="E407" s="296"/>
    </row>
    <row r="408" s="284" customFormat="true" ht="13" hidden="false" customHeight="false" outlineLevel="0" collapsed="false">
      <c r="B408" s="297"/>
      <c r="C408" s="289"/>
      <c r="D408" s="289"/>
      <c r="E408" s="298"/>
    </row>
    <row r="409" s="284" customFormat="true" ht="13" hidden="false" customHeight="false" outlineLevel="0" collapsed="false">
      <c r="B409" s="285"/>
      <c r="C409" s="289"/>
      <c r="D409" s="286"/>
      <c r="E409" s="293"/>
    </row>
    <row r="410" s="284" customFormat="true" ht="13" hidden="false" customHeight="false" outlineLevel="0" collapsed="false">
      <c r="B410" s="285"/>
      <c r="C410" s="289"/>
      <c r="D410" s="286"/>
      <c r="E410" s="293"/>
    </row>
    <row r="411" s="284" customFormat="true" ht="13.5" hidden="false" customHeight="false" outlineLevel="0" collapsed="false">
      <c r="B411" s="286"/>
      <c r="C411" s="299"/>
      <c r="D411" s="286"/>
      <c r="E411" s="293"/>
    </row>
    <row r="412" s="284" customFormat="true" ht="13" hidden="false" customHeight="false" outlineLevel="0" collapsed="false">
      <c r="B412" s="285"/>
      <c r="C412" s="286"/>
      <c r="D412" s="286"/>
      <c r="E412" s="293"/>
    </row>
    <row r="413" s="284" customFormat="true" ht="13" hidden="false" customHeight="false" outlineLevel="0" collapsed="false">
      <c r="B413" s="300"/>
      <c r="C413" s="301"/>
      <c r="D413" s="302"/>
      <c r="E413" s="303"/>
    </row>
    <row r="414" s="284" customFormat="true" ht="13" hidden="false" customHeight="false" outlineLevel="0" collapsed="false">
      <c r="B414" s="285"/>
      <c r="C414" s="286"/>
      <c r="D414" s="287"/>
      <c r="E414" s="288"/>
    </row>
    <row r="415" s="284" customFormat="true" ht="13" hidden="false" customHeight="false" outlineLevel="0" collapsed="false">
      <c r="B415" s="285"/>
      <c r="C415" s="304"/>
      <c r="D415" s="287"/>
      <c r="E415" s="288"/>
    </row>
    <row r="416" s="284" customFormat="true" ht="13" hidden="false" customHeight="false" outlineLevel="0" collapsed="false">
      <c r="B416" s="285"/>
      <c r="C416" s="291"/>
      <c r="D416" s="287"/>
      <c r="E416" s="288"/>
    </row>
    <row r="417" s="284" customFormat="true" ht="13" hidden="false" customHeight="false" outlineLevel="0" collapsed="false">
      <c r="B417" s="285"/>
      <c r="C417" s="291"/>
      <c r="D417" s="287"/>
      <c r="E417" s="288"/>
    </row>
    <row r="418" s="284" customFormat="true" ht="13" hidden="false" customHeight="false" outlineLevel="0" collapsed="false">
      <c r="B418" s="285"/>
      <c r="C418" s="286"/>
      <c r="D418" s="287"/>
      <c r="E418" s="288"/>
    </row>
    <row r="419" s="284" customFormat="true" ht="13" hidden="false" customHeight="false" outlineLevel="0" collapsed="false">
      <c r="B419" s="285"/>
      <c r="C419" s="286"/>
      <c r="D419" s="287"/>
      <c r="E419" s="288"/>
    </row>
    <row r="420" s="284" customFormat="true" ht="13" hidden="false" customHeight="false" outlineLevel="0" collapsed="false">
      <c r="B420" s="285"/>
      <c r="C420" s="286"/>
      <c r="D420" s="287"/>
      <c r="E420" s="288"/>
    </row>
    <row r="421" s="284" customFormat="true" ht="13" hidden="false" customHeight="false" outlineLevel="0" collapsed="false">
      <c r="B421" s="285"/>
      <c r="C421" s="286"/>
      <c r="D421" s="287"/>
      <c r="E421" s="288"/>
    </row>
    <row r="422" s="284" customFormat="true" ht="13" hidden="false" customHeight="false" outlineLevel="0" collapsed="false">
      <c r="B422" s="285"/>
      <c r="C422" s="286"/>
      <c r="D422" s="287"/>
      <c r="E422" s="288"/>
    </row>
    <row r="423" s="284" customFormat="true" ht="13" hidden="false" customHeight="false" outlineLevel="0" collapsed="false">
      <c r="B423" s="285"/>
      <c r="C423" s="286"/>
      <c r="D423" s="287"/>
      <c r="E423" s="288"/>
    </row>
    <row r="424" s="284" customFormat="true" ht="13" hidden="false" customHeight="false" outlineLevel="0" collapsed="false">
      <c r="B424" s="285"/>
      <c r="C424" s="289"/>
      <c r="D424" s="287"/>
      <c r="E424" s="288"/>
    </row>
    <row r="425" s="284" customFormat="true" ht="13" hidden="false" customHeight="false" outlineLevel="0" collapsed="false">
      <c r="B425" s="285"/>
      <c r="C425" s="286"/>
      <c r="D425" s="287"/>
      <c r="E425" s="288"/>
    </row>
    <row r="426" s="284" customFormat="true" ht="13" hidden="false" customHeight="false" outlineLevel="0" collapsed="false">
      <c r="B426" s="285"/>
      <c r="C426" s="290"/>
      <c r="D426" s="287"/>
      <c r="E426" s="288"/>
    </row>
    <row r="427" s="284" customFormat="true" ht="13" hidden="false" customHeight="false" outlineLevel="0" collapsed="false">
      <c r="B427" s="285"/>
      <c r="C427" s="286"/>
      <c r="D427" s="287"/>
      <c r="E427" s="288"/>
    </row>
    <row r="428" s="284" customFormat="true" ht="13" hidden="false" customHeight="false" outlineLevel="0" collapsed="false">
      <c r="B428" s="285"/>
      <c r="C428" s="290"/>
      <c r="D428" s="287"/>
      <c r="E428" s="288"/>
    </row>
    <row r="429" s="284" customFormat="true" ht="13" hidden="false" customHeight="false" outlineLevel="0" collapsed="false">
      <c r="B429" s="305"/>
      <c r="D429" s="306"/>
      <c r="E429" s="307"/>
    </row>
    <row r="430" s="284" customFormat="true" ht="13" hidden="false" customHeight="false" outlineLevel="0" collapsed="false">
      <c r="B430" s="305"/>
      <c r="D430" s="306"/>
      <c r="E430" s="307"/>
    </row>
    <row r="431" s="284" customFormat="true" ht="13" hidden="false" customHeight="false" outlineLevel="0" collapsed="false">
      <c r="B431" s="305"/>
      <c r="D431" s="306"/>
      <c r="E431" s="307"/>
    </row>
    <row r="432" s="284" customFormat="true" ht="13" hidden="false" customHeight="false" outlineLevel="0" collapsed="false">
      <c r="B432" s="305"/>
      <c r="D432" s="306"/>
      <c r="E432" s="307"/>
    </row>
    <row r="433" s="284" customFormat="true" ht="13" hidden="false" customHeight="false" outlineLevel="0" collapsed="false">
      <c r="B433" s="305"/>
      <c r="C433" s="308"/>
      <c r="D433" s="306"/>
      <c r="E433" s="307"/>
    </row>
    <row r="434" s="284" customFormat="true" ht="13" hidden="false" customHeight="false" outlineLevel="0" collapsed="false">
      <c r="B434" s="305"/>
      <c r="D434" s="306"/>
      <c r="E434" s="307"/>
    </row>
    <row r="435" s="284" customFormat="true" ht="13" hidden="false" customHeight="false" outlineLevel="0" collapsed="false">
      <c r="B435" s="305"/>
      <c r="D435" s="306"/>
      <c r="E435" s="307"/>
    </row>
    <row r="436" s="284" customFormat="true" ht="13" hidden="false" customHeight="false" outlineLevel="0" collapsed="false">
      <c r="B436" s="305"/>
      <c r="D436" s="306"/>
      <c r="E436" s="307"/>
    </row>
    <row r="437" s="284" customFormat="true" ht="13" hidden="false" customHeight="false" outlineLevel="0" collapsed="false">
      <c r="B437" s="305"/>
      <c r="D437" s="306"/>
      <c r="E437" s="307"/>
    </row>
    <row r="438" s="284" customFormat="true" ht="13" hidden="false" customHeight="false" outlineLevel="0" collapsed="false">
      <c r="B438" s="305"/>
      <c r="D438" s="306"/>
      <c r="E438" s="307"/>
    </row>
    <row r="439" s="284" customFormat="true" ht="13" hidden="false" customHeight="false" outlineLevel="0" collapsed="false">
      <c r="B439" s="305"/>
      <c r="C439" s="309"/>
      <c r="D439" s="306"/>
      <c r="E439" s="307"/>
    </row>
    <row r="440" s="284" customFormat="true" ht="13" hidden="false" customHeight="false" outlineLevel="0" collapsed="false">
      <c r="B440" s="305"/>
      <c r="D440" s="306"/>
      <c r="E440" s="307"/>
    </row>
    <row r="441" s="284" customFormat="true" ht="13" hidden="false" customHeight="false" outlineLevel="0" collapsed="false">
      <c r="B441" s="305"/>
      <c r="C441" s="310"/>
      <c r="D441" s="306"/>
      <c r="E441" s="307"/>
    </row>
    <row r="442" s="284" customFormat="true" ht="13" hidden="false" customHeight="false" outlineLevel="0" collapsed="false">
      <c r="B442" s="305"/>
      <c r="D442" s="306"/>
      <c r="E442" s="307"/>
    </row>
    <row r="443" s="284" customFormat="true" ht="13" hidden="false" customHeight="false" outlineLevel="0" collapsed="false">
      <c r="B443" s="305"/>
      <c r="D443" s="306"/>
      <c r="E443" s="307"/>
    </row>
    <row r="444" s="284" customFormat="true" ht="13" hidden="false" customHeight="false" outlineLevel="0" collapsed="false">
      <c r="B444" s="305"/>
      <c r="D444" s="306"/>
      <c r="E444" s="307"/>
    </row>
    <row r="445" s="284" customFormat="true" ht="13" hidden="false" customHeight="false" outlineLevel="0" collapsed="false">
      <c r="B445" s="305"/>
      <c r="D445" s="306"/>
      <c r="E445" s="307"/>
    </row>
    <row r="446" s="284" customFormat="true" ht="13" hidden="false" customHeight="false" outlineLevel="0" collapsed="false">
      <c r="B446" s="305"/>
      <c r="D446" s="306"/>
      <c r="E446" s="307"/>
    </row>
    <row r="447" s="284" customFormat="true" ht="13" hidden="false" customHeight="false" outlineLevel="0" collapsed="false">
      <c r="B447" s="305"/>
      <c r="D447" s="306"/>
      <c r="E447" s="307"/>
    </row>
    <row r="448" s="284" customFormat="true" ht="13" hidden="false" customHeight="false" outlineLevel="0" collapsed="false">
      <c r="B448" s="305"/>
      <c r="D448" s="306"/>
      <c r="E448" s="307"/>
    </row>
    <row r="449" s="284" customFormat="true" ht="13" hidden="false" customHeight="false" outlineLevel="0" collapsed="false">
      <c r="B449" s="305"/>
      <c r="C449" s="309"/>
      <c r="D449" s="306"/>
      <c r="E449" s="307"/>
    </row>
    <row r="450" s="284" customFormat="true" ht="13" hidden="false" customHeight="false" outlineLevel="0" collapsed="false">
      <c r="B450" s="305"/>
      <c r="D450" s="306"/>
      <c r="E450" s="307"/>
    </row>
    <row r="451" s="284" customFormat="true" ht="13" hidden="false" customHeight="false" outlineLevel="0" collapsed="false">
      <c r="B451" s="305"/>
      <c r="D451" s="306"/>
      <c r="E451" s="307"/>
    </row>
    <row r="452" s="284" customFormat="true" ht="13" hidden="false" customHeight="false" outlineLevel="0" collapsed="false">
      <c r="B452" s="305"/>
      <c r="D452" s="306"/>
      <c r="E452" s="307"/>
    </row>
    <row r="453" s="284" customFormat="true" ht="13" hidden="false" customHeight="false" outlineLevel="0" collapsed="false">
      <c r="B453" s="305"/>
      <c r="D453" s="306"/>
      <c r="E453" s="307"/>
    </row>
    <row r="454" s="284" customFormat="true" ht="13" hidden="false" customHeight="false" outlineLevel="0" collapsed="false">
      <c r="B454" s="305"/>
      <c r="E454" s="311"/>
    </row>
    <row r="455" s="284" customFormat="true" ht="13.5" hidden="false" customHeight="false" outlineLevel="0" collapsed="false">
      <c r="B455" s="305"/>
      <c r="C455" s="312"/>
      <c r="D455" s="313"/>
      <c r="E455" s="314"/>
    </row>
    <row r="456" s="284" customFormat="true" ht="13" hidden="false" customHeight="false" outlineLevel="0" collapsed="false">
      <c r="B456" s="315"/>
      <c r="C456" s="309"/>
      <c r="D456" s="309"/>
      <c r="E456" s="316"/>
    </row>
    <row r="457" s="284" customFormat="true" ht="13" hidden="false" customHeight="false" outlineLevel="0" collapsed="false">
      <c r="B457" s="305"/>
      <c r="C457" s="309"/>
      <c r="E457" s="311"/>
    </row>
    <row r="458" s="284" customFormat="true" ht="13" hidden="false" customHeight="false" outlineLevel="0" collapsed="false">
      <c r="B458" s="305"/>
      <c r="C458" s="309"/>
      <c r="E458" s="311"/>
    </row>
    <row r="459" s="284" customFormat="true" ht="13.5" hidden="false" customHeight="false" outlineLevel="0" collapsed="false">
      <c r="C459" s="317"/>
      <c r="E459" s="311"/>
    </row>
    <row r="460" s="284" customFormat="true" ht="13" hidden="false" customHeight="false" outlineLevel="0" collapsed="false">
      <c r="B460" s="305"/>
      <c r="E460" s="311"/>
    </row>
    <row r="461" s="284" customFormat="true" ht="13" hidden="false" customHeight="false" outlineLevel="0" collapsed="false">
      <c r="B461" s="318"/>
      <c r="C461" s="319"/>
      <c r="D461" s="320"/>
      <c r="E461" s="321"/>
    </row>
    <row r="462" s="284" customFormat="true" ht="13" hidden="false" customHeight="false" outlineLevel="0" collapsed="false">
      <c r="B462" s="305"/>
      <c r="D462" s="306"/>
      <c r="E462" s="307"/>
    </row>
    <row r="463" s="284" customFormat="true" ht="13" hidden="false" customHeight="false" outlineLevel="0" collapsed="false">
      <c r="B463" s="305"/>
      <c r="D463" s="306"/>
      <c r="E463" s="307"/>
    </row>
    <row r="464" s="284" customFormat="true" ht="13" hidden="false" customHeight="false" outlineLevel="0" collapsed="false">
      <c r="B464" s="305"/>
      <c r="D464" s="306"/>
      <c r="E464" s="307"/>
    </row>
    <row r="465" s="284" customFormat="true" ht="13" hidden="false" customHeight="false" outlineLevel="0" collapsed="false">
      <c r="B465" s="305"/>
      <c r="D465" s="306"/>
      <c r="E465" s="307"/>
    </row>
    <row r="466" s="284" customFormat="true" ht="13" hidden="false" customHeight="false" outlineLevel="0" collapsed="false">
      <c r="B466" s="305"/>
      <c r="D466" s="306"/>
      <c r="E466" s="307"/>
    </row>
    <row r="467" s="284" customFormat="true" ht="13" hidden="false" customHeight="false" outlineLevel="0" collapsed="false">
      <c r="B467" s="305"/>
      <c r="D467" s="306"/>
      <c r="E467" s="307"/>
    </row>
    <row r="468" s="284" customFormat="true" ht="13" hidden="false" customHeight="false" outlineLevel="0" collapsed="false">
      <c r="B468" s="305"/>
      <c r="D468" s="306"/>
      <c r="E468" s="307"/>
    </row>
    <row r="469" s="284" customFormat="true" ht="13" hidden="false" customHeight="false" outlineLevel="0" collapsed="false">
      <c r="B469" s="305"/>
      <c r="D469" s="306"/>
      <c r="E469" s="307"/>
    </row>
    <row r="470" s="284" customFormat="true" ht="13" hidden="false" customHeight="false" outlineLevel="0" collapsed="false">
      <c r="B470" s="305"/>
      <c r="D470" s="306"/>
      <c r="E470" s="307"/>
    </row>
    <row r="471" s="284" customFormat="true" ht="13" hidden="false" customHeight="false" outlineLevel="0" collapsed="false">
      <c r="B471" s="305"/>
      <c r="D471" s="306"/>
      <c r="E471" s="307"/>
    </row>
    <row r="472" s="284" customFormat="true" ht="13" hidden="false" customHeight="false" outlineLevel="0" collapsed="false">
      <c r="B472" s="305"/>
      <c r="D472" s="306"/>
      <c r="E472" s="307"/>
    </row>
    <row r="473" s="284" customFormat="true" ht="13" hidden="false" customHeight="false" outlineLevel="0" collapsed="false">
      <c r="B473" s="305"/>
      <c r="D473" s="306"/>
      <c r="E473" s="307"/>
    </row>
    <row r="474" s="284" customFormat="true" ht="13" hidden="false" customHeight="false" outlineLevel="0" collapsed="false">
      <c r="B474" s="305"/>
      <c r="D474" s="306"/>
      <c r="E474" s="307"/>
    </row>
    <row r="475" s="284" customFormat="true" ht="13" hidden="false" customHeight="false" outlineLevel="0" collapsed="false">
      <c r="B475" s="305"/>
      <c r="D475" s="306"/>
      <c r="E475" s="307"/>
    </row>
    <row r="476" s="284" customFormat="true" ht="13" hidden="false" customHeight="false" outlineLevel="0" collapsed="false">
      <c r="B476" s="305"/>
      <c r="D476" s="306"/>
      <c r="E476" s="307"/>
    </row>
    <row r="477" s="284" customFormat="true" ht="13" hidden="false" customHeight="false" outlineLevel="0" collapsed="false">
      <c r="B477" s="305"/>
      <c r="D477" s="306"/>
      <c r="E477" s="307"/>
    </row>
    <row r="478" s="284" customFormat="true" ht="13" hidden="false" customHeight="false" outlineLevel="0" collapsed="false">
      <c r="B478" s="305"/>
      <c r="C478" s="322"/>
      <c r="D478" s="306"/>
      <c r="E478" s="307"/>
    </row>
    <row r="479" s="284" customFormat="true" ht="13" hidden="false" customHeight="false" outlineLevel="0" collapsed="false">
      <c r="B479" s="305"/>
      <c r="C479" s="323"/>
      <c r="D479" s="306"/>
      <c r="E479" s="307"/>
    </row>
    <row r="480" s="284" customFormat="true" ht="13" hidden="false" customHeight="false" outlineLevel="0" collapsed="false">
      <c r="B480" s="305"/>
      <c r="C480" s="322"/>
      <c r="D480" s="306"/>
      <c r="E480" s="307"/>
    </row>
    <row r="481" s="284" customFormat="true" ht="13" hidden="false" customHeight="false" outlineLevel="0" collapsed="false">
      <c r="B481" s="305"/>
      <c r="D481" s="306"/>
      <c r="E481" s="307"/>
    </row>
    <row r="482" s="284" customFormat="true" ht="13" hidden="false" customHeight="false" outlineLevel="0" collapsed="false">
      <c r="B482" s="305"/>
      <c r="D482" s="306"/>
      <c r="E482" s="307"/>
    </row>
    <row r="483" s="284" customFormat="true" ht="13" hidden="false" customHeight="false" outlineLevel="0" collapsed="false">
      <c r="B483" s="305"/>
      <c r="C483" s="324"/>
      <c r="D483" s="306"/>
      <c r="E483" s="307"/>
    </row>
    <row r="484" s="284" customFormat="true" ht="13" hidden="false" customHeight="false" outlineLevel="0" collapsed="false">
      <c r="B484" s="305"/>
      <c r="D484" s="306"/>
      <c r="E484" s="307"/>
    </row>
    <row r="485" s="284" customFormat="true" ht="13" hidden="false" customHeight="false" outlineLevel="0" collapsed="false">
      <c r="B485" s="305"/>
      <c r="C485" s="308"/>
      <c r="D485" s="306"/>
      <c r="E485" s="307"/>
    </row>
    <row r="486" s="284" customFormat="true" ht="13" hidden="false" customHeight="false" outlineLevel="0" collapsed="false">
      <c r="B486" s="305"/>
      <c r="D486" s="306"/>
      <c r="E486" s="307"/>
    </row>
    <row r="487" s="284" customFormat="true" ht="13" hidden="false" customHeight="false" outlineLevel="0" collapsed="false">
      <c r="B487" s="305"/>
      <c r="D487" s="306"/>
      <c r="E487" s="307"/>
    </row>
    <row r="488" s="284" customFormat="true" ht="13" hidden="false" customHeight="false" outlineLevel="0" collapsed="false">
      <c r="B488" s="305"/>
      <c r="D488" s="306"/>
      <c r="E488" s="307"/>
    </row>
    <row r="489" s="284" customFormat="true" ht="13" hidden="false" customHeight="false" outlineLevel="0" collapsed="false">
      <c r="B489" s="305"/>
      <c r="D489" s="306"/>
      <c r="E489" s="307"/>
    </row>
    <row r="490" s="284" customFormat="true" ht="13" hidden="false" customHeight="false" outlineLevel="0" collapsed="false">
      <c r="B490" s="305"/>
      <c r="D490" s="306"/>
      <c r="E490" s="307"/>
    </row>
    <row r="491" s="284" customFormat="true" ht="13" hidden="false" customHeight="false" outlineLevel="0" collapsed="false">
      <c r="B491" s="305"/>
      <c r="C491" s="324"/>
      <c r="D491" s="306"/>
      <c r="E491" s="307"/>
    </row>
    <row r="492" s="284" customFormat="true" ht="13" hidden="false" customHeight="false" outlineLevel="0" collapsed="false">
      <c r="B492" s="305"/>
      <c r="D492" s="306"/>
      <c r="E492" s="307"/>
    </row>
    <row r="493" s="284" customFormat="true" ht="13" hidden="false" customHeight="false" outlineLevel="0" collapsed="false">
      <c r="B493" s="305"/>
      <c r="D493" s="306"/>
      <c r="E493" s="307"/>
    </row>
    <row r="494" s="284" customFormat="true" ht="13" hidden="false" customHeight="false" outlineLevel="0" collapsed="false">
      <c r="B494" s="305"/>
      <c r="D494" s="306"/>
      <c r="E494" s="307"/>
    </row>
    <row r="495" s="284" customFormat="true" ht="13" hidden="false" customHeight="false" outlineLevel="0" collapsed="false">
      <c r="B495" s="305"/>
      <c r="D495" s="306"/>
      <c r="E495" s="307"/>
    </row>
    <row r="496" s="284" customFormat="true" ht="13" hidden="false" customHeight="false" outlineLevel="0" collapsed="false">
      <c r="B496" s="305"/>
      <c r="D496" s="306"/>
      <c r="E496" s="307"/>
    </row>
    <row r="497" s="284" customFormat="true" ht="13" hidden="false" customHeight="false" outlineLevel="0" collapsed="false">
      <c r="B497" s="305"/>
      <c r="D497" s="306"/>
      <c r="E497" s="307"/>
    </row>
    <row r="498" s="284" customFormat="true" ht="13" hidden="false" customHeight="false" outlineLevel="0" collapsed="false">
      <c r="B498" s="305"/>
      <c r="D498" s="306"/>
      <c r="E498" s="307"/>
    </row>
    <row r="499" s="284" customFormat="true" ht="13" hidden="false" customHeight="false" outlineLevel="0" collapsed="false">
      <c r="B499" s="305"/>
      <c r="D499" s="306"/>
      <c r="E499" s="307"/>
    </row>
    <row r="500" s="284" customFormat="true" ht="13" hidden="false" customHeight="false" outlineLevel="0" collapsed="false">
      <c r="B500" s="305"/>
      <c r="D500" s="306"/>
      <c r="E500" s="307"/>
    </row>
    <row r="501" s="284" customFormat="true" ht="13" hidden="false" customHeight="false" outlineLevel="0" collapsed="false">
      <c r="B501" s="305"/>
      <c r="D501" s="306"/>
      <c r="E501" s="307"/>
    </row>
    <row r="502" s="284" customFormat="true" ht="13" hidden="false" customHeight="false" outlineLevel="0" collapsed="false">
      <c r="B502" s="305"/>
      <c r="E502" s="311"/>
    </row>
    <row r="503" s="284" customFormat="true" ht="13.5" hidden="false" customHeight="false" outlineLevel="0" collapsed="false">
      <c r="B503" s="305"/>
      <c r="C503" s="312"/>
      <c r="D503" s="313"/>
      <c r="E503" s="314"/>
    </row>
    <row r="504" s="284" customFormat="true" ht="13" hidden="false" customHeight="false" outlineLevel="0" collapsed="false">
      <c r="B504" s="315"/>
      <c r="C504" s="309"/>
      <c r="D504" s="309"/>
      <c r="E504" s="316"/>
    </row>
    <row r="505" s="284" customFormat="true" ht="13" hidden="false" customHeight="false" outlineLevel="0" collapsed="false">
      <c r="B505" s="305"/>
      <c r="C505" s="309"/>
      <c r="E505" s="311"/>
    </row>
    <row r="506" s="284" customFormat="true" ht="13" hidden="false" customHeight="false" outlineLevel="0" collapsed="false">
      <c r="B506" s="305"/>
      <c r="C506" s="309"/>
      <c r="E506" s="311"/>
    </row>
    <row r="507" s="284" customFormat="true" ht="13.5" hidden="false" customHeight="false" outlineLevel="0" collapsed="false">
      <c r="C507" s="317"/>
      <c r="E507" s="311"/>
    </row>
    <row r="508" s="284" customFormat="true" ht="13" hidden="false" customHeight="false" outlineLevel="0" collapsed="false">
      <c r="B508" s="305"/>
      <c r="E508" s="311"/>
    </row>
    <row r="509" s="284" customFormat="true" ht="13" hidden="false" customHeight="false" outlineLevel="0" collapsed="false">
      <c r="B509" s="318"/>
      <c r="C509" s="319"/>
      <c r="D509" s="320"/>
      <c r="E509" s="321"/>
    </row>
    <row r="510" s="284" customFormat="true" ht="13" hidden="false" customHeight="false" outlineLevel="0" collapsed="false">
      <c r="B510" s="305"/>
      <c r="D510" s="306"/>
      <c r="E510" s="307"/>
    </row>
    <row r="511" s="284" customFormat="true" ht="13" hidden="false" customHeight="false" outlineLevel="0" collapsed="false">
      <c r="B511" s="305"/>
      <c r="C511" s="324"/>
      <c r="D511" s="306"/>
      <c r="E511" s="307"/>
    </row>
    <row r="512" s="284" customFormat="true" ht="13" hidden="false" customHeight="false" outlineLevel="0" collapsed="false">
      <c r="B512" s="305"/>
      <c r="D512" s="306"/>
      <c r="E512" s="307"/>
    </row>
    <row r="513" s="284" customFormat="true" ht="13" hidden="false" customHeight="false" outlineLevel="0" collapsed="false">
      <c r="B513" s="305"/>
      <c r="D513" s="306"/>
      <c r="E513" s="307"/>
    </row>
    <row r="514" s="284" customFormat="true" ht="13" hidden="false" customHeight="false" outlineLevel="0" collapsed="false">
      <c r="B514" s="305"/>
      <c r="D514" s="306"/>
      <c r="E514" s="307"/>
    </row>
    <row r="515" s="284" customFormat="true" ht="13" hidden="false" customHeight="false" outlineLevel="0" collapsed="false">
      <c r="B515" s="305"/>
      <c r="D515" s="306"/>
      <c r="E515" s="307"/>
    </row>
    <row r="516" s="284" customFormat="true" ht="13" hidden="false" customHeight="false" outlineLevel="0" collapsed="false">
      <c r="B516" s="305"/>
      <c r="D516" s="306"/>
      <c r="E516" s="307"/>
    </row>
    <row r="517" s="284" customFormat="true" ht="13" hidden="false" customHeight="false" outlineLevel="0" collapsed="false">
      <c r="B517" s="305"/>
      <c r="C517" s="324"/>
      <c r="D517" s="306"/>
      <c r="E517" s="307"/>
    </row>
    <row r="518" s="284" customFormat="true" ht="13" hidden="false" customHeight="false" outlineLevel="0" collapsed="false">
      <c r="B518" s="305"/>
      <c r="D518" s="306"/>
      <c r="E518" s="307"/>
    </row>
    <row r="519" s="284" customFormat="true" ht="13" hidden="false" customHeight="false" outlineLevel="0" collapsed="false">
      <c r="B519" s="305"/>
      <c r="D519" s="306"/>
      <c r="E519" s="307"/>
    </row>
    <row r="520" s="284" customFormat="true" ht="13" hidden="false" customHeight="false" outlineLevel="0" collapsed="false">
      <c r="B520" s="305"/>
      <c r="C520" s="309"/>
      <c r="D520" s="306"/>
      <c r="E520" s="307"/>
    </row>
    <row r="521" s="284" customFormat="true" ht="13" hidden="false" customHeight="false" outlineLevel="0" collapsed="false">
      <c r="B521" s="305"/>
      <c r="D521" s="306"/>
      <c r="E521" s="307"/>
    </row>
    <row r="522" s="284" customFormat="true" ht="13" hidden="false" customHeight="false" outlineLevel="0" collapsed="false">
      <c r="B522" s="305"/>
      <c r="C522" s="322"/>
      <c r="D522" s="306"/>
      <c r="E522" s="307"/>
    </row>
    <row r="523" s="284" customFormat="true" ht="13" hidden="false" customHeight="false" outlineLevel="0" collapsed="false">
      <c r="B523" s="305"/>
      <c r="C523" s="322"/>
      <c r="D523" s="306"/>
      <c r="E523" s="307"/>
    </row>
    <row r="524" s="284" customFormat="true" ht="13" hidden="false" customHeight="false" outlineLevel="0" collapsed="false">
      <c r="B524" s="305"/>
      <c r="C524" s="322"/>
      <c r="D524" s="306"/>
      <c r="E524" s="307"/>
    </row>
    <row r="525" s="284" customFormat="true" ht="13" hidden="false" customHeight="false" outlineLevel="0" collapsed="false">
      <c r="B525" s="305"/>
      <c r="D525" s="306"/>
      <c r="E525" s="307"/>
    </row>
    <row r="526" s="284" customFormat="true" ht="13" hidden="false" customHeight="false" outlineLevel="0" collapsed="false">
      <c r="B526" s="305"/>
      <c r="C526" s="324"/>
      <c r="D526" s="306"/>
      <c r="E526" s="307"/>
    </row>
    <row r="527" s="284" customFormat="true" ht="13" hidden="false" customHeight="false" outlineLevel="0" collapsed="false">
      <c r="B527" s="305"/>
      <c r="D527" s="306"/>
      <c r="E527" s="307"/>
    </row>
    <row r="528" s="284" customFormat="true" ht="13" hidden="false" customHeight="false" outlineLevel="0" collapsed="false">
      <c r="B528" s="305"/>
      <c r="D528" s="306"/>
      <c r="E528" s="307"/>
    </row>
    <row r="529" s="284" customFormat="true" ht="13" hidden="false" customHeight="false" outlineLevel="0" collapsed="false">
      <c r="B529" s="305"/>
      <c r="C529" s="308"/>
      <c r="D529" s="306"/>
      <c r="E529" s="307"/>
    </row>
    <row r="530" s="284" customFormat="true" ht="13" hidden="false" customHeight="false" outlineLevel="0" collapsed="false">
      <c r="B530" s="305"/>
      <c r="C530" s="324"/>
      <c r="D530" s="306"/>
      <c r="E530" s="307"/>
    </row>
    <row r="531" s="284" customFormat="true" ht="13" hidden="false" customHeight="false" outlineLevel="0" collapsed="false">
      <c r="B531" s="305"/>
      <c r="D531" s="306"/>
      <c r="E531" s="307"/>
    </row>
    <row r="532" s="284" customFormat="true" ht="13" hidden="false" customHeight="false" outlineLevel="0" collapsed="false">
      <c r="B532" s="305"/>
      <c r="D532" s="306"/>
      <c r="E532" s="307"/>
    </row>
    <row r="533" s="284" customFormat="true" ht="13" hidden="false" customHeight="false" outlineLevel="0" collapsed="false">
      <c r="B533" s="305"/>
      <c r="D533" s="306"/>
      <c r="E533" s="307"/>
    </row>
    <row r="534" s="284" customFormat="true" ht="13" hidden="false" customHeight="false" outlineLevel="0" collapsed="false">
      <c r="B534" s="305"/>
      <c r="C534" s="324"/>
      <c r="D534" s="306"/>
      <c r="E534" s="307"/>
    </row>
    <row r="535" s="284" customFormat="true" ht="13" hidden="false" customHeight="false" outlineLevel="0" collapsed="false">
      <c r="B535" s="305"/>
      <c r="D535" s="306"/>
      <c r="E535" s="307"/>
    </row>
    <row r="536" s="284" customFormat="true" ht="13" hidden="false" customHeight="false" outlineLevel="0" collapsed="false">
      <c r="B536" s="305"/>
      <c r="D536" s="306"/>
      <c r="E536" s="307"/>
    </row>
    <row r="537" s="284" customFormat="true" ht="13" hidden="false" customHeight="false" outlineLevel="0" collapsed="false">
      <c r="B537" s="305"/>
      <c r="D537" s="306"/>
      <c r="E537" s="307"/>
    </row>
    <row r="538" s="284" customFormat="true" ht="13" hidden="false" customHeight="false" outlineLevel="0" collapsed="false">
      <c r="B538" s="305"/>
      <c r="C538" s="324"/>
      <c r="D538" s="306"/>
      <c r="E538" s="307"/>
    </row>
    <row r="539" s="284" customFormat="true" ht="13" hidden="false" customHeight="false" outlineLevel="0" collapsed="false">
      <c r="B539" s="305"/>
      <c r="D539" s="306"/>
      <c r="E539" s="307"/>
    </row>
    <row r="540" s="284" customFormat="true" ht="13" hidden="false" customHeight="false" outlineLevel="0" collapsed="false">
      <c r="B540" s="305"/>
      <c r="D540" s="306"/>
      <c r="E540" s="307"/>
    </row>
    <row r="541" s="284" customFormat="true" ht="13" hidden="false" customHeight="false" outlineLevel="0" collapsed="false">
      <c r="B541" s="305"/>
      <c r="D541" s="306"/>
      <c r="E541" s="307"/>
    </row>
    <row r="542" s="284" customFormat="true" ht="13" hidden="false" customHeight="false" outlineLevel="0" collapsed="false">
      <c r="B542" s="305"/>
      <c r="D542" s="306"/>
      <c r="E542" s="307"/>
    </row>
    <row r="543" s="284" customFormat="true" ht="13" hidden="false" customHeight="false" outlineLevel="0" collapsed="false">
      <c r="B543" s="305"/>
      <c r="D543" s="306"/>
      <c r="E543" s="307"/>
    </row>
    <row r="544" s="284" customFormat="true" ht="13" hidden="false" customHeight="false" outlineLevel="0" collapsed="false">
      <c r="B544" s="305"/>
      <c r="C544" s="324"/>
      <c r="D544" s="306"/>
      <c r="E544" s="307"/>
    </row>
    <row r="545" s="284" customFormat="true" ht="13" hidden="false" customHeight="false" outlineLevel="0" collapsed="false">
      <c r="B545" s="305"/>
      <c r="D545" s="306"/>
      <c r="E545" s="307"/>
    </row>
    <row r="546" s="284" customFormat="true" ht="13" hidden="false" customHeight="false" outlineLevel="0" collapsed="false">
      <c r="B546" s="305"/>
      <c r="D546" s="306"/>
      <c r="E546" s="307"/>
    </row>
    <row r="547" s="284" customFormat="true" ht="13" hidden="false" customHeight="false" outlineLevel="0" collapsed="false">
      <c r="B547" s="305"/>
      <c r="D547" s="306"/>
      <c r="E547" s="307"/>
    </row>
    <row r="548" s="284" customFormat="true" ht="13" hidden="false" customHeight="false" outlineLevel="0" collapsed="false">
      <c r="B548" s="305"/>
      <c r="D548" s="306"/>
      <c r="E548" s="307"/>
    </row>
    <row r="549" s="284" customFormat="true" ht="13" hidden="false" customHeight="false" outlineLevel="0" collapsed="false">
      <c r="B549" s="305"/>
      <c r="D549" s="306"/>
      <c r="E549" s="307"/>
    </row>
    <row r="550" s="284" customFormat="true" ht="13" hidden="false" customHeight="false" outlineLevel="0" collapsed="false">
      <c r="B550" s="305"/>
      <c r="E550" s="311"/>
    </row>
    <row r="551" s="284" customFormat="true" ht="13.5" hidden="false" customHeight="false" outlineLevel="0" collapsed="false">
      <c r="B551" s="305"/>
      <c r="C551" s="312"/>
      <c r="D551" s="313"/>
      <c r="E551" s="314"/>
    </row>
    <row r="552" s="284" customFormat="true" ht="13" hidden="false" customHeight="false" outlineLevel="0" collapsed="false">
      <c r="B552" s="315"/>
      <c r="C552" s="309"/>
      <c r="D552" s="309"/>
      <c r="E552" s="316"/>
    </row>
    <row r="553" s="284" customFormat="true" ht="13" hidden="false" customHeight="false" outlineLevel="0" collapsed="false">
      <c r="B553" s="305"/>
      <c r="C553" s="309"/>
      <c r="E553" s="311"/>
    </row>
    <row r="554" s="284" customFormat="true" ht="13" hidden="false" customHeight="false" outlineLevel="0" collapsed="false">
      <c r="B554" s="305"/>
      <c r="C554" s="309"/>
      <c r="E554" s="311"/>
    </row>
    <row r="555" s="284" customFormat="true" ht="13" hidden="false" customHeight="false" outlineLevel="0" collapsed="false">
      <c r="B555" s="305"/>
      <c r="C555" s="309"/>
      <c r="E555" s="311"/>
    </row>
    <row r="556" s="284" customFormat="true" ht="13" hidden="false" customHeight="false" outlineLevel="0" collapsed="false">
      <c r="B556" s="305"/>
      <c r="E556" s="311"/>
    </row>
    <row r="557" s="284" customFormat="true" ht="13" hidden="false" customHeight="false" outlineLevel="0" collapsed="false">
      <c r="B557" s="318"/>
      <c r="C557" s="319"/>
      <c r="D557" s="320"/>
      <c r="E557" s="321"/>
    </row>
    <row r="558" s="284" customFormat="true" ht="13" hidden="false" customHeight="false" outlineLevel="0" collapsed="false">
      <c r="B558" s="305"/>
      <c r="D558" s="306"/>
      <c r="E558" s="307"/>
    </row>
    <row r="559" s="284" customFormat="true" ht="13" hidden="false" customHeight="false" outlineLevel="0" collapsed="false">
      <c r="B559" s="305"/>
      <c r="D559" s="306"/>
      <c r="E559" s="307"/>
    </row>
    <row r="560" s="284" customFormat="true" ht="13" hidden="false" customHeight="false" outlineLevel="0" collapsed="false">
      <c r="B560" s="305"/>
      <c r="D560" s="306"/>
      <c r="E560" s="307"/>
    </row>
    <row r="561" s="284" customFormat="true" ht="13" hidden="false" customHeight="false" outlineLevel="0" collapsed="false">
      <c r="B561" s="305"/>
      <c r="C561" s="324"/>
      <c r="D561" s="306"/>
      <c r="E561" s="307"/>
    </row>
    <row r="562" s="284" customFormat="true" ht="13" hidden="false" customHeight="false" outlineLevel="0" collapsed="false">
      <c r="B562" s="305"/>
      <c r="D562" s="306"/>
      <c r="E562" s="307"/>
    </row>
    <row r="563" s="284" customFormat="true" ht="13" hidden="false" customHeight="false" outlineLevel="0" collapsed="false">
      <c r="B563" s="305"/>
      <c r="D563" s="306"/>
      <c r="E563" s="307"/>
    </row>
    <row r="564" s="284" customFormat="true" ht="13" hidden="false" customHeight="false" outlineLevel="0" collapsed="false">
      <c r="B564" s="305"/>
      <c r="D564" s="306"/>
      <c r="E564" s="307"/>
    </row>
    <row r="565" s="284" customFormat="true" ht="13" hidden="false" customHeight="false" outlineLevel="0" collapsed="false">
      <c r="B565" s="305"/>
      <c r="D565" s="306"/>
      <c r="E565" s="307"/>
    </row>
    <row r="566" s="284" customFormat="true" ht="13" hidden="false" customHeight="false" outlineLevel="0" collapsed="false">
      <c r="B566" s="305"/>
      <c r="D566" s="306"/>
      <c r="E566" s="307"/>
    </row>
    <row r="567" s="284" customFormat="true" ht="13" hidden="false" customHeight="false" outlineLevel="0" collapsed="false">
      <c r="B567" s="305"/>
      <c r="D567" s="306"/>
      <c r="E567" s="307"/>
    </row>
    <row r="568" s="284" customFormat="true" ht="13" hidden="false" customHeight="false" outlineLevel="0" collapsed="false">
      <c r="B568" s="305"/>
      <c r="D568" s="306"/>
      <c r="E568" s="307"/>
    </row>
    <row r="569" s="284" customFormat="true" ht="13" hidden="false" customHeight="false" outlineLevel="0" collapsed="false">
      <c r="B569" s="305"/>
      <c r="D569" s="306"/>
      <c r="E569" s="307"/>
    </row>
    <row r="570" s="284" customFormat="true" ht="13" hidden="false" customHeight="false" outlineLevel="0" collapsed="false">
      <c r="B570" s="305"/>
      <c r="C570" s="322"/>
      <c r="D570" s="306"/>
      <c r="E570" s="307"/>
    </row>
    <row r="571" s="284" customFormat="true" ht="13" hidden="false" customHeight="false" outlineLevel="0" collapsed="false">
      <c r="B571" s="305"/>
      <c r="C571" s="322"/>
      <c r="D571" s="306"/>
      <c r="E571" s="307"/>
    </row>
    <row r="572" s="284" customFormat="true" ht="13" hidden="false" customHeight="false" outlineLevel="0" collapsed="false">
      <c r="B572" s="305"/>
      <c r="C572" s="322"/>
      <c r="D572" s="306"/>
      <c r="E572" s="307"/>
    </row>
    <row r="573" s="284" customFormat="true" ht="13" hidden="false" customHeight="false" outlineLevel="0" collapsed="false">
      <c r="B573" s="305"/>
      <c r="D573" s="306"/>
      <c r="E573" s="307"/>
    </row>
    <row r="574" s="284" customFormat="true" ht="13" hidden="false" customHeight="false" outlineLevel="0" collapsed="false">
      <c r="B574" s="305"/>
      <c r="D574" s="306"/>
      <c r="E574" s="307"/>
    </row>
    <row r="575" s="284" customFormat="true" ht="13" hidden="false" customHeight="false" outlineLevel="0" collapsed="false">
      <c r="B575" s="305"/>
      <c r="C575" s="324"/>
      <c r="D575" s="306"/>
      <c r="E575" s="307"/>
    </row>
    <row r="576" s="284" customFormat="true" ht="13" hidden="false" customHeight="false" outlineLevel="0" collapsed="false">
      <c r="B576" s="305"/>
      <c r="D576" s="306"/>
      <c r="E576" s="307"/>
    </row>
    <row r="577" s="284" customFormat="true" ht="13" hidden="false" customHeight="false" outlineLevel="0" collapsed="false">
      <c r="B577" s="305"/>
      <c r="C577" s="308"/>
      <c r="D577" s="306"/>
      <c r="E577" s="307"/>
    </row>
    <row r="578" s="284" customFormat="true" ht="13" hidden="false" customHeight="false" outlineLevel="0" collapsed="false">
      <c r="B578" s="305"/>
      <c r="D578" s="306"/>
      <c r="E578" s="307"/>
    </row>
    <row r="579" s="284" customFormat="true" ht="13" hidden="false" customHeight="false" outlineLevel="0" collapsed="false">
      <c r="B579" s="305"/>
      <c r="D579" s="306"/>
      <c r="E579" s="307"/>
    </row>
    <row r="580" s="284" customFormat="true" ht="13" hidden="false" customHeight="false" outlineLevel="0" collapsed="false">
      <c r="B580" s="305"/>
      <c r="D580" s="306"/>
      <c r="E580" s="307"/>
    </row>
    <row r="581" s="284" customFormat="true" ht="13" hidden="false" customHeight="false" outlineLevel="0" collapsed="false">
      <c r="B581" s="305"/>
      <c r="D581" s="306"/>
      <c r="E581" s="307"/>
    </row>
    <row r="582" s="284" customFormat="true" ht="13" hidden="false" customHeight="false" outlineLevel="0" collapsed="false">
      <c r="B582" s="305"/>
      <c r="D582" s="306"/>
      <c r="E582" s="307"/>
    </row>
    <row r="583" s="284" customFormat="true" ht="13" hidden="false" customHeight="false" outlineLevel="0" collapsed="false">
      <c r="B583" s="305"/>
      <c r="D583" s="306"/>
      <c r="E583" s="307"/>
    </row>
    <row r="584" s="284" customFormat="true" ht="13" hidden="false" customHeight="false" outlineLevel="0" collapsed="false">
      <c r="B584" s="305"/>
      <c r="D584" s="306"/>
      <c r="E584" s="307"/>
    </row>
    <row r="585" s="284" customFormat="true" ht="13" hidden="false" customHeight="false" outlineLevel="0" collapsed="false">
      <c r="B585" s="305"/>
      <c r="D585" s="306"/>
      <c r="E585" s="307"/>
    </row>
    <row r="586" s="284" customFormat="true" ht="13" hidden="false" customHeight="false" outlineLevel="0" collapsed="false">
      <c r="B586" s="305"/>
      <c r="D586" s="306"/>
      <c r="E586" s="307"/>
    </row>
    <row r="587" s="284" customFormat="true" ht="13" hidden="false" customHeight="false" outlineLevel="0" collapsed="false">
      <c r="B587" s="305"/>
      <c r="D587" s="306"/>
      <c r="E587" s="307"/>
    </row>
    <row r="588" s="284" customFormat="true" ht="13" hidden="false" customHeight="false" outlineLevel="0" collapsed="false">
      <c r="B588" s="305"/>
      <c r="D588" s="306"/>
      <c r="E588" s="307"/>
    </row>
    <row r="589" s="284" customFormat="true" ht="13" hidden="false" customHeight="false" outlineLevel="0" collapsed="false">
      <c r="B589" s="305"/>
      <c r="D589" s="306"/>
      <c r="E589" s="307"/>
    </row>
    <row r="590" s="284" customFormat="true" ht="13" hidden="false" customHeight="false" outlineLevel="0" collapsed="false">
      <c r="B590" s="305"/>
      <c r="D590" s="306"/>
      <c r="E590" s="307"/>
    </row>
    <row r="591" s="284" customFormat="true" ht="13" hidden="false" customHeight="false" outlineLevel="0" collapsed="false">
      <c r="B591" s="305"/>
      <c r="D591" s="306"/>
      <c r="E591" s="307"/>
    </row>
    <row r="592" s="284" customFormat="true" ht="13" hidden="false" customHeight="false" outlineLevel="0" collapsed="false">
      <c r="B592" s="305"/>
      <c r="D592" s="306"/>
      <c r="E592" s="307"/>
    </row>
    <row r="593" s="284" customFormat="true" ht="13" hidden="false" customHeight="false" outlineLevel="0" collapsed="false">
      <c r="B593" s="305"/>
      <c r="D593" s="306"/>
      <c r="E593" s="307"/>
    </row>
    <row r="594" s="284" customFormat="true" ht="13" hidden="false" customHeight="false" outlineLevel="0" collapsed="false">
      <c r="B594" s="305"/>
      <c r="D594" s="306"/>
      <c r="E594" s="307"/>
    </row>
    <row r="595" s="284" customFormat="true" ht="13" hidden="false" customHeight="false" outlineLevel="0" collapsed="false">
      <c r="B595" s="305"/>
      <c r="D595" s="306"/>
      <c r="E595" s="307"/>
    </row>
    <row r="596" s="284" customFormat="true" ht="13" hidden="false" customHeight="false" outlineLevel="0" collapsed="false">
      <c r="B596" s="305"/>
      <c r="D596" s="306"/>
      <c r="E596" s="307"/>
    </row>
    <row r="597" s="284" customFormat="true" ht="13" hidden="false" customHeight="false" outlineLevel="0" collapsed="false">
      <c r="B597" s="305"/>
      <c r="D597" s="306"/>
      <c r="E597" s="307"/>
    </row>
    <row r="598" s="284" customFormat="true" ht="13" hidden="false" customHeight="false" outlineLevel="0" collapsed="false">
      <c r="B598" s="305"/>
      <c r="D598" s="306"/>
      <c r="E598" s="307"/>
    </row>
    <row r="599" s="284" customFormat="true" ht="13" hidden="false" customHeight="false" outlineLevel="0" collapsed="false">
      <c r="B599" s="305"/>
      <c r="E599" s="311"/>
    </row>
    <row r="600" s="284" customFormat="true" ht="13.5" hidden="false" customHeight="false" outlineLevel="0" collapsed="false">
      <c r="B600" s="305"/>
      <c r="C600" s="312"/>
      <c r="D600" s="313"/>
      <c r="E600" s="314"/>
    </row>
    <row r="601" s="284" customFormat="true" ht="13" hidden="false" customHeight="false" outlineLevel="0" collapsed="false">
      <c r="B601" s="315"/>
      <c r="C601" s="309"/>
      <c r="D601" s="309"/>
      <c r="E601" s="316"/>
    </row>
    <row r="602" s="284" customFormat="true" ht="13" hidden="false" customHeight="false" outlineLevel="0" collapsed="false">
      <c r="B602" s="305"/>
      <c r="C602" s="309"/>
      <c r="E602" s="311"/>
    </row>
    <row r="603" s="284" customFormat="true" ht="13" hidden="false" customHeight="false" outlineLevel="0" collapsed="false">
      <c r="B603" s="305"/>
      <c r="C603" s="309"/>
      <c r="E603" s="311"/>
    </row>
    <row r="604" s="284" customFormat="true" ht="13" hidden="false" customHeight="false" outlineLevel="0" collapsed="false">
      <c r="B604" s="305"/>
      <c r="C604" s="309"/>
      <c r="E604" s="311"/>
    </row>
    <row r="605" s="284" customFormat="true" ht="13" hidden="false" customHeight="false" outlineLevel="0" collapsed="false">
      <c r="B605" s="305"/>
      <c r="E605" s="311"/>
    </row>
    <row r="606" s="284" customFormat="true" ht="13" hidden="false" customHeight="false" outlineLevel="0" collapsed="false">
      <c r="B606" s="318"/>
      <c r="C606" s="319"/>
      <c r="D606" s="320"/>
      <c r="E606" s="321"/>
    </row>
    <row r="607" s="284" customFormat="true" ht="13" hidden="false" customHeight="false" outlineLevel="0" collapsed="false">
      <c r="B607" s="305"/>
      <c r="D607" s="306"/>
      <c r="E607" s="307"/>
    </row>
    <row r="608" s="284" customFormat="true" ht="13" hidden="false" customHeight="false" outlineLevel="0" collapsed="false">
      <c r="B608" s="305"/>
      <c r="D608" s="306"/>
      <c r="E608" s="307"/>
    </row>
    <row r="609" s="284" customFormat="true" ht="13" hidden="false" customHeight="false" outlineLevel="0" collapsed="false">
      <c r="B609" s="305"/>
      <c r="D609" s="306"/>
      <c r="E609" s="307"/>
    </row>
    <row r="610" s="284" customFormat="true" ht="13" hidden="false" customHeight="false" outlineLevel="0" collapsed="false">
      <c r="B610" s="305"/>
      <c r="C610" s="324"/>
      <c r="D610" s="306"/>
      <c r="E610" s="307"/>
    </row>
    <row r="611" s="284" customFormat="true" ht="13" hidden="false" customHeight="false" outlineLevel="0" collapsed="false">
      <c r="B611" s="305"/>
      <c r="D611" s="306"/>
      <c r="E611" s="307"/>
    </row>
    <row r="612" s="284" customFormat="true" ht="13" hidden="false" customHeight="false" outlineLevel="0" collapsed="false">
      <c r="B612" s="305"/>
      <c r="D612" s="306"/>
      <c r="E612" s="307"/>
    </row>
    <row r="613" s="284" customFormat="true" ht="13" hidden="false" customHeight="false" outlineLevel="0" collapsed="false">
      <c r="B613" s="305"/>
      <c r="D613" s="306"/>
      <c r="E613" s="307"/>
    </row>
    <row r="614" s="284" customFormat="true" ht="13" hidden="false" customHeight="false" outlineLevel="0" collapsed="false">
      <c r="B614" s="305"/>
      <c r="D614" s="306"/>
      <c r="E614" s="307"/>
    </row>
    <row r="615" s="284" customFormat="true" ht="13" hidden="false" customHeight="false" outlineLevel="0" collapsed="false">
      <c r="B615" s="305"/>
      <c r="D615" s="306"/>
      <c r="E615" s="307"/>
    </row>
    <row r="616" s="284" customFormat="true" ht="13" hidden="false" customHeight="false" outlineLevel="0" collapsed="false">
      <c r="B616" s="305"/>
      <c r="D616" s="306"/>
      <c r="E616" s="307"/>
    </row>
    <row r="617" s="284" customFormat="true" ht="13" hidden="false" customHeight="false" outlineLevel="0" collapsed="false">
      <c r="B617" s="305"/>
      <c r="D617" s="306"/>
      <c r="E617" s="307"/>
    </row>
    <row r="618" s="284" customFormat="true" ht="13" hidden="false" customHeight="false" outlineLevel="0" collapsed="false">
      <c r="B618" s="305"/>
      <c r="D618" s="306"/>
      <c r="E618" s="307"/>
    </row>
    <row r="619" s="284" customFormat="true" ht="13" hidden="false" customHeight="false" outlineLevel="0" collapsed="false">
      <c r="B619" s="305"/>
      <c r="C619" s="322"/>
      <c r="D619" s="306"/>
      <c r="E619" s="307"/>
    </row>
    <row r="620" s="284" customFormat="true" ht="13" hidden="false" customHeight="false" outlineLevel="0" collapsed="false">
      <c r="B620" s="305"/>
      <c r="C620" s="322"/>
      <c r="D620" s="306"/>
      <c r="E620" s="307"/>
    </row>
    <row r="621" s="284" customFormat="true" ht="13" hidden="false" customHeight="false" outlineLevel="0" collapsed="false">
      <c r="B621" s="305"/>
      <c r="C621" s="322"/>
      <c r="D621" s="306"/>
      <c r="E621" s="307"/>
    </row>
    <row r="622" s="284" customFormat="true" ht="13" hidden="false" customHeight="false" outlineLevel="0" collapsed="false">
      <c r="B622" s="305"/>
      <c r="D622" s="306"/>
      <c r="E622" s="307"/>
    </row>
    <row r="623" s="284" customFormat="true" ht="13" hidden="false" customHeight="false" outlineLevel="0" collapsed="false">
      <c r="B623" s="305"/>
      <c r="D623" s="306"/>
      <c r="E623" s="307"/>
    </row>
    <row r="624" s="284" customFormat="true" ht="13" hidden="false" customHeight="false" outlineLevel="0" collapsed="false">
      <c r="B624" s="305"/>
      <c r="C624" s="324"/>
      <c r="D624" s="306"/>
      <c r="E624" s="307"/>
    </row>
    <row r="625" s="284" customFormat="true" ht="13" hidden="false" customHeight="false" outlineLevel="0" collapsed="false">
      <c r="B625" s="305"/>
      <c r="D625" s="306"/>
      <c r="E625" s="307"/>
    </row>
    <row r="626" s="284" customFormat="true" ht="13" hidden="false" customHeight="false" outlineLevel="0" collapsed="false">
      <c r="B626" s="305"/>
      <c r="C626" s="308"/>
      <c r="D626" s="306"/>
      <c r="E626" s="307"/>
    </row>
    <row r="627" s="284" customFormat="true" ht="13" hidden="false" customHeight="false" outlineLevel="0" collapsed="false">
      <c r="B627" s="305"/>
      <c r="D627" s="306"/>
      <c r="E627" s="307"/>
    </row>
    <row r="628" s="284" customFormat="true" ht="13" hidden="false" customHeight="false" outlineLevel="0" collapsed="false">
      <c r="B628" s="305"/>
      <c r="D628" s="306"/>
      <c r="E628" s="307"/>
    </row>
    <row r="629" s="284" customFormat="true" ht="13" hidden="false" customHeight="false" outlineLevel="0" collapsed="false">
      <c r="B629" s="305"/>
      <c r="D629" s="306"/>
      <c r="E629" s="307"/>
    </row>
    <row r="630" s="284" customFormat="true" ht="13" hidden="false" customHeight="false" outlineLevel="0" collapsed="false">
      <c r="B630" s="305"/>
      <c r="D630" s="306"/>
      <c r="E630" s="307"/>
    </row>
    <row r="631" s="284" customFormat="true" ht="13" hidden="false" customHeight="false" outlineLevel="0" collapsed="false">
      <c r="B631" s="305"/>
      <c r="D631" s="306"/>
      <c r="E631" s="307"/>
    </row>
    <row r="632" s="284" customFormat="true" ht="13" hidden="false" customHeight="false" outlineLevel="0" collapsed="false">
      <c r="B632" s="305"/>
      <c r="D632" s="306"/>
      <c r="E632" s="307"/>
    </row>
    <row r="633" s="284" customFormat="true" ht="13" hidden="false" customHeight="false" outlineLevel="0" collapsed="false">
      <c r="B633" s="305"/>
      <c r="D633" s="306"/>
      <c r="E633" s="307"/>
    </row>
    <row r="634" s="284" customFormat="true" ht="13" hidden="false" customHeight="false" outlineLevel="0" collapsed="false">
      <c r="B634" s="305"/>
      <c r="D634" s="306"/>
      <c r="E634" s="307"/>
    </row>
    <row r="635" s="284" customFormat="true" ht="13" hidden="false" customHeight="false" outlineLevel="0" collapsed="false">
      <c r="B635" s="305"/>
      <c r="D635" s="306"/>
      <c r="E635" s="307"/>
    </row>
    <row r="636" s="284" customFormat="true" ht="13" hidden="false" customHeight="false" outlineLevel="0" collapsed="false">
      <c r="B636" s="305"/>
      <c r="D636" s="306"/>
      <c r="E636" s="307"/>
    </row>
    <row r="637" s="284" customFormat="true" ht="13" hidden="false" customHeight="false" outlineLevel="0" collapsed="false">
      <c r="B637" s="305"/>
      <c r="D637" s="306"/>
      <c r="E637" s="307"/>
    </row>
    <row r="638" s="284" customFormat="true" ht="13" hidden="false" customHeight="false" outlineLevel="0" collapsed="false">
      <c r="B638" s="305"/>
      <c r="D638" s="306"/>
      <c r="E638" s="307"/>
    </row>
    <row r="639" s="284" customFormat="true" ht="13" hidden="false" customHeight="false" outlineLevel="0" collapsed="false">
      <c r="B639" s="305"/>
      <c r="D639" s="306"/>
      <c r="E639" s="307"/>
    </row>
    <row r="640" s="284" customFormat="true" ht="13" hidden="false" customHeight="false" outlineLevel="0" collapsed="false">
      <c r="B640" s="305"/>
      <c r="D640" s="306"/>
      <c r="E640" s="307"/>
    </row>
    <row r="641" s="284" customFormat="true" ht="13" hidden="false" customHeight="false" outlineLevel="0" collapsed="false">
      <c r="B641" s="305"/>
      <c r="D641" s="306"/>
      <c r="E641" s="307"/>
    </row>
    <row r="642" s="284" customFormat="true" ht="13" hidden="false" customHeight="false" outlineLevel="0" collapsed="false">
      <c r="B642" s="305"/>
      <c r="D642" s="306"/>
      <c r="E642" s="307"/>
    </row>
    <row r="643" s="284" customFormat="true" ht="13" hidden="false" customHeight="false" outlineLevel="0" collapsed="false">
      <c r="B643" s="305"/>
      <c r="D643" s="306"/>
      <c r="E643" s="307"/>
    </row>
    <row r="644" s="284" customFormat="true" ht="13" hidden="false" customHeight="false" outlineLevel="0" collapsed="false">
      <c r="B644" s="305"/>
      <c r="D644" s="306"/>
      <c r="E644" s="307"/>
    </row>
    <row r="645" s="284" customFormat="true" ht="13" hidden="false" customHeight="false" outlineLevel="0" collapsed="false">
      <c r="B645" s="305"/>
      <c r="D645" s="306"/>
      <c r="E645" s="307"/>
    </row>
    <row r="646" s="284" customFormat="true" ht="13" hidden="false" customHeight="false" outlineLevel="0" collapsed="false">
      <c r="B646" s="305"/>
      <c r="D646" s="306"/>
      <c r="E646" s="307"/>
    </row>
    <row r="647" s="284" customFormat="true" ht="13" hidden="false" customHeight="false" outlineLevel="0" collapsed="false">
      <c r="B647" s="305"/>
      <c r="D647" s="306"/>
      <c r="E647" s="307"/>
    </row>
    <row r="648" s="284" customFormat="true" ht="13" hidden="false" customHeight="false" outlineLevel="0" collapsed="false">
      <c r="B648" s="305"/>
      <c r="E648" s="311"/>
    </row>
    <row r="649" s="284" customFormat="true" ht="13.5" hidden="false" customHeight="false" outlineLevel="0" collapsed="false">
      <c r="B649" s="305"/>
      <c r="C649" s="312"/>
      <c r="D649" s="313"/>
      <c r="E649" s="314"/>
    </row>
    <row r="650" s="284" customFormat="true" ht="13" hidden="false" customHeight="false" outlineLevel="0" collapsed="false">
      <c r="B650" s="315"/>
      <c r="C650" s="309"/>
      <c r="D650" s="309"/>
      <c r="E650" s="316"/>
    </row>
    <row r="651" s="284" customFormat="true" ht="13" hidden="false" customHeight="false" outlineLevel="0" collapsed="false">
      <c r="B651" s="305"/>
      <c r="C651" s="309"/>
      <c r="E651" s="311"/>
    </row>
    <row r="652" s="284" customFormat="true" ht="13" hidden="false" customHeight="false" outlineLevel="0" collapsed="false">
      <c r="B652" s="305"/>
      <c r="C652" s="309"/>
      <c r="E652" s="311"/>
    </row>
    <row r="653" s="284" customFormat="true" ht="13" hidden="false" customHeight="false" outlineLevel="0" collapsed="false">
      <c r="B653" s="305"/>
      <c r="C653" s="309"/>
      <c r="E653" s="311"/>
    </row>
    <row r="654" s="284" customFormat="true" ht="13" hidden="false" customHeight="false" outlineLevel="0" collapsed="false">
      <c r="B654" s="305"/>
      <c r="E654" s="311"/>
    </row>
    <row r="655" s="284" customFormat="true" ht="13" hidden="false" customHeight="false" outlineLevel="0" collapsed="false">
      <c r="B655" s="318"/>
      <c r="C655" s="319"/>
      <c r="D655" s="320"/>
      <c r="E655" s="321"/>
    </row>
    <row r="656" s="284" customFormat="true" ht="13" hidden="false" customHeight="false" outlineLevel="0" collapsed="false">
      <c r="B656" s="305"/>
      <c r="D656" s="306"/>
      <c r="E656" s="307"/>
    </row>
    <row r="657" s="284" customFormat="true" ht="13" hidden="false" customHeight="false" outlineLevel="0" collapsed="false">
      <c r="B657" s="305"/>
      <c r="D657" s="306"/>
      <c r="E657" s="307"/>
    </row>
    <row r="658" s="284" customFormat="true" ht="13" hidden="false" customHeight="false" outlineLevel="0" collapsed="false">
      <c r="B658" s="305"/>
      <c r="D658" s="306"/>
      <c r="E658" s="307"/>
    </row>
    <row r="659" s="284" customFormat="true" ht="13" hidden="false" customHeight="false" outlineLevel="0" collapsed="false">
      <c r="B659" s="305"/>
      <c r="C659" s="324"/>
      <c r="D659" s="306"/>
      <c r="E659" s="307"/>
    </row>
    <row r="660" s="284" customFormat="true" ht="13" hidden="false" customHeight="false" outlineLevel="0" collapsed="false">
      <c r="B660" s="305"/>
      <c r="D660" s="306"/>
      <c r="E660" s="307"/>
    </row>
    <row r="661" s="284" customFormat="true" ht="13" hidden="false" customHeight="false" outlineLevel="0" collapsed="false">
      <c r="B661" s="305"/>
      <c r="D661" s="306"/>
      <c r="E661" s="307"/>
    </row>
    <row r="662" s="284" customFormat="true" ht="13" hidden="false" customHeight="false" outlineLevel="0" collapsed="false">
      <c r="B662" s="305"/>
      <c r="D662" s="306"/>
      <c r="E662" s="307"/>
    </row>
    <row r="663" s="284" customFormat="true" ht="13" hidden="false" customHeight="false" outlineLevel="0" collapsed="false">
      <c r="B663" s="305"/>
      <c r="D663" s="306"/>
      <c r="E663" s="307"/>
    </row>
    <row r="664" s="284" customFormat="true" ht="13" hidden="false" customHeight="false" outlineLevel="0" collapsed="false">
      <c r="B664" s="305"/>
      <c r="D664" s="306"/>
      <c r="E664" s="307"/>
    </row>
    <row r="665" s="284" customFormat="true" ht="13" hidden="false" customHeight="false" outlineLevel="0" collapsed="false">
      <c r="B665" s="305"/>
      <c r="D665" s="306"/>
      <c r="E665" s="307"/>
    </row>
    <row r="666" s="284" customFormat="true" ht="13" hidden="false" customHeight="false" outlineLevel="0" collapsed="false">
      <c r="B666" s="305"/>
      <c r="D666" s="306"/>
      <c r="E666" s="307"/>
    </row>
    <row r="667" s="284" customFormat="true" ht="13" hidden="false" customHeight="false" outlineLevel="0" collapsed="false">
      <c r="B667" s="305"/>
      <c r="D667" s="306"/>
      <c r="E667" s="307"/>
    </row>
    <row r="668" s="284" customFormat="true" ht="13" hidden="false" customHeight="false" outlineLevel="0" collapsed="false">
      <c r="B668" s="305"/>
      <c r="C668" s="322"/>
      <c r="D668" s="306"/>
      <c r="E668" s="307"/>
    </row>
    <row r="669" s="284" customFormat="true" ht="13" hidden="false" customHeight="false" outlineLevel="0" collapsed="false">
      <c r="B669" s="305"/>
      <c r="C669" s="322"/>
      <c r="D669" s="306"/>
      <c r="E669" s="307"/>
    </row>
    <row r="670" s="284" customFormat="true" ht="13" hidden="false" customHeight="false" outlineLevel="0" collapsed="false">
      <c r="B670" s="305"/>
      <c r="C670" s="322"/>
      <c r="D670" s="306"/>
      <c r="E670" s="307"/>
    </row>
    <row r="671" s="284" customFormat="true" ht="13" hidden="false" customHeight="false" outlineLevel="0" collapsed="false">
      <c r="B671" s="305"/>
      <c r="D671" s="306"/>
      <c r="E671" s="307"/>
    </row>
    <row r="672" s="284" customFormat="true" ht="13" hidden="false" customHeight="false" outlineLevel="0" collapsed="false">
      <c r="B672" s="305"/>
      <c r="D672" s="306"/>
      <c r="E672" s="307"/>
    </row>
    <row r="673" s="284" customFormat="true" ht="13" hidden="false" customHeight="false" outlineLevel="0" collapsed="false">
      <c r="B673" s="305"/>
      <c r="C673" s="324"/>
      <c r="D673" s="306"/>
      <c r="E673" s="307"/>
    </row>
    <row r="674" s="284" customFormat="true" ht="13" hidden="false" customHeight="false" outlineLevel="0" collapsed="false">
      <c r="B674" s="305"/>
      <c r="D674" s="306"/>
      <c r="E674" s="307"/>
    </row>
    <row r="675" s="284" customFormat="true" ht="13" hidden="false" customHeight="false" outlineLevel="0" collapsed="false">
      <c r="B675" s="305"/>
      <c r="C675" s="308"/>
      <c r="D675" s="306"/>
      <c r="E675" s="307"/>
    </row>
    <row r="676" s="284" customFormat="true" ht="13" hidden="false" customHeight="false" outlineLevel="0" collapsed="false">
      <c r="B676" s="305"/>
      <c r="D676" s="306"/>
      <c r="E676" s="307"/>
    </row>
    <row r="677" s="284" customFormat="true" ht="13" hidden="false" customHeight="false" outlineLevel="0" collapsed="false">
      <c r="B677" s="305"/>
      <c r="D677" s="306"/>
      <c r="E677" s="307"/>
    </row>
    <row r="678" s="284" customFormat="true" ht="13" hidden="false" customHeight="false" outlineLevel="0" collapsed="false">
      <c r="B678" s="305"/>
      <c r="D678" s="306"/>
      <c r="E678" s="307"/>
    </row>
    <row r="679" s="284" customFormat="true" ht="13" hidden="false" customHeight="false" outlineLevel="0" collapsed="false">
      <c r="B679" s="305"/>
      <c r="D679" s="306"/>
      <c r="E679" s="307"/>
    </row>
    <row r="680" s="284" customFormat="true" ht="13" hidden="false" customHeight="false" outlineLevel="0" collapsed="false">
      <c r="B680" s="305"/>
      <c r="D680" s="306"/>
      <c r="E680" s="307"/>
    </row>
    <row r="681" s="284" customFormat="true" ht="13" hidden="false" customHeight="false" outlineLevel="0" collapsed="false">
      <c r="B681" s="305"/>
      <c r="D681" s="306"/>
      <c r="E681" s="307"/>
    </row>
    <row r="682" s="284" customFormat="true" ht="13" hidden="false" customHeight="false" outlineLevel="0" collapsed="false">
      <c r="B682" s="305"/>
      <c r="D682" s="306"/>
      <c r="E682" s="307"/>
    </row>
    <row r="683" s="284" customFormat="true" ht="13" hidden="false" customHeight="false" outlineLevel="0" collapsed="false">
      <c r="B683" s="305"/>
      <c r="D683" s="306"/>
      <c r="E683" s="307"/>
    </row>
    <row r="684" s="284" customFormat="true" ht="13" hidden="false" customHeight="false" outlineLevel="0" collapsed="false">
      <c r="B684" s="305"/>
      <c r="D684" s="306"/>
      <c r="E684" s="307"/>
    </row>
    <row r="685" s="284" customFormat="true" ht="13" hidden="false" customHeight="false" outlineLevel="0" collapsed="false">
      <c r="B685" s="305"/>
      <c r="D685" s="306"/>
      <c r="E685" s="307"/>
    </row>
    <row r="686" s="284" customFormat="true" ht="13" hidden="false" customHeight="false" outlineLevel="0" collapsed="false">
      <c r="B686" s="305"/>
      <c r="D686" s="306"/>
      <c r="E686" s="307"/>
    </row>
    <row r="687" s="284" customFormat="true" ht="13" hidden="false" customHeight="false" outlineLevel="0" collapsed="false">
      <c r="B687" s="305"/>
      <c r="D687" s="306"/>
      <c r="E687" s="307"/>
    </row>
    <row r="688" s="284" customFormat="true" ht="13" hidden="false" customHeight="false" outlineLevel="0" collapsed="false">
      <c r="B688" s="305"/>
      <c r="D688" s="306"/>
      <c r="E688" s="307"/>
    </row>
    <row r="689" s="284" customFormat="true" ht="13" hidden="false" customHeight="false" outlineLevel="0" collapsed="false">
      <c r="B689" s="305"/>
      <c r="D689" s="306"/>
      <c r="E689" s="307"/>
    </row>
    <row r="690" s="284" customFormat="true" ht="13" hidden="false" customHeight="false" outlineLevel="0" collapsed="false">
      <c r="B690" s="305"/>
      <c r="D690" s="306"/>
      <c r="E690" s="307"/>
    </row>
    <row r="691" s="284" customFormat="true" ht="13" hidden="false" customHeight="false" outlineLevel="0" collapsed="false">
      <c r="B691" s="305"/>
      <c r="D691" s="306"/>
      <c r="E691" s="307"/>
    </row>
    <row r="692" s="284" customFormat="true" ht="13" hidden="false" customHeight="false" outlineLevel="0" collapsed="false">
      <c r="B692" s="305"/>
      <c r="D692" s="306"/>
      <c r="E692" s="307"/>
    </row>
    <row r="693" s="284" customFormat="true" ht="13" hidden="false" customHeight="false" outlineLevel="0" collapsed="false">
      <c r="B693" s="305"/>
      <c r="D693" s="306"/>
      <c r="E693" s="307"/>
    </row>
    <row r="694" s="284" customFormat="true" ht="13" hidden="false" customHeight="false" outlineLevel="0" collapsed="false">
      <c r="B694" s="305"/>
      <c r="D694" s="306"/>
      <c r="E694" s="307"/>
    </row>
    <row r="695" s="284" customFormat="true" ht="13" hidden="false" customHeight="false" outlineLevel="0" collapsed="false">
      <c r="B695" s="305"/>
      <c r="D695" s="306"/>
      <c r="E695" s="307"/>
    </row>
    <row r="696" s="284" customFormat="true" ht="13" hidden="false" customHeight="false" outlineLevel="0" collapsed="false">
      <c r="B696" s="305"/>
      <c r="D696" s="306"/>
      <c r="E696" s="307"/>
    </row>
    <row r="697" s="284" customFormat="true" ht="13" hidden="false" customHeight="false" outlineLevel="0" collapsed="false">
      <c r="B697" s="305"/>
      <c r="E697" s="311"/>
    </row>
    <row r="698" s="284" customFormat="true" ht="13.5" hidden="false" customHeight="false" outlineLevel="0" collapsed="false">
      <c r="B698" s="305"/>
      <c r="C698" s="312"/>
      <c r="D698" s="313"/>
      <c r="E698" s="314"/>
    </row>
    <row r="699" s="284" customFormat="true" ht="13" hidden="false" customHeight="false" outlineLevel="0" collapsed="false">
      <c r="B699" s="315"/>
      <c r="C699" s="309"/>
      <c r="D699" s="309"/>
      <c r="E699" s="316"/>
    </row>
    <row r="700" s="284" customFormat="true" ht="13" hidden="false" customHeight="false" outlineLevel="0" collapsed="false">
      <c r="B700" s="305"/>
      <c r="C700" s="309"/>
      <c r="E700" s="311"/>
    </row>
    <row r="701" s="284" customFormat="true" ht="13" hidden="false" customHeight="false" outlineLevel="0" collapsed="false">
      <c r="B701" s="305"/>
      <c r="C701" s="309"/>
      <c r="E701" s="311"/>
    </row>
    <row r="702" s="284" customFormat="true" ht="13" hidden="false" customHeight="false" outlineLevel="0" collapsed="false">
      <c r="B702" s="305"/>
      <c r="C702" s="309"/>
      <c r="E702" s="311"/>
    </row>
    <row r="703" s="284" customFormat="true" ht="13" hidden="false" customHeight="false" outlineLevel="0" collapsed="false">
      <c r="B703" s="305"/>
      <c r="E703" s="311"/>
    </row>
    <row r="704" s="284" customFormat="true" ht="13" hidden="false" customHeight="false" outlineLevel="0" collapsed="false">
      <c r="B704" s="318"/>
      <c r="C704" s="319"/>
      <c r="D704" s="320"/>
      <c r="E704" s="321"/>
    </row>
    <row r="705" s="284" customFormat="true" ht="13" hidden="false" customHeight="false" outlineLevel="0" collapsed="false">
      <c r="B705" s="305"/>
      <c r="D705" s="306"/>
      <c r="E705" s="307"/>
    </row>
    <row r="706" s="284" customFormat="true" ht="13" hidden="false" customHeight="false" outlineLevel="0" collapsed="false">
      <c r="B706" s="305"/>
      <c r="D706" s="306"/>
      <c r="E706" s="307"/>
    </row>
    <row r="707" s="284" customFormat="true" ht="13" hidden="false" customHeight="false" outlineLevel="0" collapsed="false">
      <c r="B707" s="305"/>
      <c r="D707" s="306"/>
      <c r="E707" s="307"/>
    </row>
    <row r="708" s="284" customFormat="true" ht="13" hidden="false" customHeight="false" outlineLevel="0" collapsed="false">
      <c r="B708" s="305"/>
      <c r="C708" s="324"/>
      <c r="D708" s="306"/>
      <c r="E708" s="307"/>
    </row>
    <row r="709" s="284" customFormat="true" ht="13" hidden="false" customHeight="false" outlineLevel="0" collapsed="false">
      <c r="B709" s="305"/>
      <c r="D709" s="306"/>
      <c r="E709" s="307"/>
    </row>
    <row r="710" s="284" customFormat="true" ht="13" hidden="false" customHeight="false" outlineLevel="0" collapsed="false">
      <c r="B710" s="305"/>
      <c r="D710" s="306"/>
      <c r="E710" s="307"/>
    </row>
    <row r="711" s="284" customFormat="true" ht="13" hidden="false" customHeight="false" outlineLevel="0" collapsed="false">
      <c r="B711" s="305"/>
      <c r="D711" s="306"/>
      <c r="E711" s="307"/>
    </row>
    <row r="712" s="284" customFormat="true" ht="13" hidden="false" customHeight="false" outlineLevel="0" collapsed="false">
      <c r="B712" s="305"/>
      <c r="D712" s="306"/>
      <c r="E712" s="307"/>
    </row>
    <row r="713" s="284" customFormat="true" ht="13" hidden="false" customHeight="false" outlineLevel="0" collapsed="false">
      <c r="B713" s="305"/>
      <c r="D713" s="306"/>
      <c r="E713" s="307"/>
    </row>
    <row r="714" s="284" customFormat="true" ht="13" hidden="false" customHeight="false" outlineLevel="0" collapsed="false">
      <c r="B714" s="305"/>
      <c r="D714" s="306"/>
      <c r="E714" s="307"/>
    </row>
    <row r="715" s="284" customFormat="true" ht="13" hidden="false" customHeight="false" outlineLevel="0" collapsed="false">
      <c r="B715" s="305"/>
      <c r="D715" s="306"/>
      <c r="E715" s="307"/>
    </row>
    <row r="716" s="284" customFormat="true" ht="13" hidden="false" customHeight="false" outlineLevel="0" collapsed="false">
      <c r="B716" s="305"/>
      <c r="D716" s="306"/>
      <c r="E716" s="307"/>
    </row>
    <row r="717" s="284" customFormat="true" ht="13" hidden="false" customHeight="false" outlineLevel="0" collapsed="false">
      <c r="B717" s="305"/>
      <c r="C717" s="322"/>
      <c r="D717" s="306"/>
      <c r="E717" s="307"/>
    </row>
    <row r="718" s="284" customFormat="true" ht="13" hidden="false" customHeight="false" outlineLevel="0" collapsed="false">
      <c r="B718" s="305"/>
      <c r="C718" s="322"/>
      <c r="D718" s="306"/>
      <c r="E718" s="307"/>
    </row>
    <row r="719" s="284" customFormat="true" ht="13" hidden="false" customHeight="false" outlineLevel="0" collapsed="false">
      <c r="B719" s="305"/>
      <c r="C719" s="322"/>
      <c r="D719" s="306"/>
      <c r="E719" s="307"/>
    </row>
    <row r="720" s="284" customFormat="true" ht="13" hidden="false" customHeight="false" outlineLevel="0" collapsed="false">
      <c r="B720" s="305"/>
      <c r="D720" s="306"/>
      <c r="E720" s="307"/>
    </row>
    <row r="721" s="284" customFormat="true" ht="13" hidden="false" customHeight="false" outlineLevel="0" collapsed="false">
      <c r="B721" s="305"/>
      <c r="D721" s="306"/>
      <c r="E721" s="307"/>
    </row>
    <row r="722" s="284" customFormat="true" ht="13" hidden="false" customHeight="false" outlineLevel="0" collapsed="false">
      <c r="B722" s="305"/>
      <c r="C722" s="324"/>
      <c r="D722" s="306"/>
      <c r="E722" s="307"/>
    </row>
    <row r="723" s="284" customFormat="true" ht="13" hidden="false" customHeight="false" outlineLevel="0" collapsed="false">
      <c r="B723" s="305"/>
      <c r="D723" s="306"/>
      <c r="E723" s="307"/>
    </row>
    <row r="724" s="284" customFormat="true" ht="13" hidden="false" customHeight="false" outlineLevel="0" collapsed="false">
      <c r="B724" s="305"/>
      <c r="C724" s="308"/>
      <c r="D724" s="306"/>
      <c r="E724" s="307"/>
    </row>
    <row r="725" s="284" customFormat="true" ht="13" hidden="false" customHeight="false" outlineLevel="0" collapsed="false">
      <c r="B725" s="305"/>
      <c r="D725" s="306"/>
      <c r="E725" s="307"/>
    </row>
    <row r="726" s="284" customFormat="true" ht="13" hidden="false" customHeight="false" outlineLevel="0" collapsed="false">
      <c r="B726" s="305"/>
      <c r="D726" s="306"/>
      <c r="E726" s="307"/>
    </row>
    <row r="727" s="284" customFormat="true" ht="13" hidden="false" customHeight="false" outlineLevel="0" collapsed="false">
      <c r="B727" s="305"/>
      <c r="D727" s="306"/>
      <c r="E727" s="307"/>
    </row>
    <row r="728" s="284" customFormat="true" ht="13" hidden="false" customHeight="false" outlineLevel="0" collapsed="false">
      <c r="B728" s="305"/>
      <c r="D728" s="306"/>
      <c r="E728" s="307"/>
    </row>
    <row r="729" s="284" customFormat="true" ht="13" hidden="false" customHeight="false" outlineLevel="0" collapsed="false">
      <c r="B729" s="305"/>
      <c r="D729" s="306"/>
      <c r="E729" s="307"/>
    </row>
    <row r="730" s="284" customFormat="true" ht="13" hidden="false" customHeight="false" outlineLevel="0" collapsed="false">
      <c r="B730" s="305"/>
      <c r="D730" s="306"/>
      <c r="E730" s="307"/>
    </row>
    <row r="731" s="284" customFormat="true" ht="13" hidden="false" customHeight="false" outlineLevel="0" collapsed="false">
      <c r="B731" s="305"/>
      <c r="D731" s="306"/>
      <c r="E731" s="307"/>
    </row>
    <row r="732" s="284" customFormat="true" ht="13" hidden="false" customHeight="false" outlineLevel="0" collapsed="false">
      <c r="B732" s="305"/>
      <c r="D732" s="306"/>
      <c r="E732" s="307"/>
    </row>
    <row r="733" s="284" customFormat="true" ht="13" hidden="false" customHeight="false" outlineLevel="0" collapsed="false">
      <c r="B733" s="305"/>
      <c r="D733" s="306"/>
      <c r="E733" s="307"/>
    </row>
    <row r="734" s="284" customFormat="true" ht="13" hidden="false" customHeight="false" outlineLevel="0" collapsed="false">
      <c r="B734" s="305"/>
      <c r="D734" s="306"/>
      <c r="E734" s="307"/>
    </row>
    <row r="735" s="284" customFormat="true" ht="13" hidden="false" customHeight="false" outlineLevel="0" collapsed="false">
      <c r="B735" s="305"/>
      <c r="D735" s="306"/>
      <c r="E735" s="307"/>
    </row>
    <row r="736" s="284" customFormat="true" ht="13" hidden="false" customHeight="false" outlineLevel="0" collapsed="false">
      <c r="B736" s="305"/>
      <c r="D736" s="306"/>
      <c r="E736" s="307"/>
    </row>
    <row r="737" s="284" customFormat="true" ht="13" hidden="false" customHeight="false" outlineLevel="0" collapsed="false">
      <c r="B737" s="305"/>
      <c r="D737" s="306"/>
      <c r="E737" s="307"/>
    </row>
    <row r="738" s="284" customFormat="true" ht="13" hidden="false" customHeight="false" outlineLevel="0" collapsed="false">
      <c r="B738" s="305"/>
      <c r="D738" s="306"/>
      <c r="E738" s="307"/>
    </row>
    <row r="739" s="284" customFormat="true" ht="13" hidden="false" customHeight="false" outlineLevel="0" collapsed="false">
      <c r="B739" s="305"/>
      <c r="D739" s="306"/>
      <c r="E739" s="307"/>
    </row>
    <row r="740" s="284" customFormat="true" ht="13" hidden="false" customHeight="false" outlineLevel="0" collapsed="false">
      <c r="B740" s="305"/>
      <c r="D740" s="306"/>
      <c r="E740" s="307"/>
    </row>
    <row r="741" s="284" customFormat="true" ht="13" hidden="false" customHeight="false" outlineLevel="0" collapsed="false">
      <c r="B741" s="305"/>
      <c r="D741" s="306"/>
      <c r="E741" s="307"/>
    </row>
    <row r="742" s="284" customFormat="true" ht="13" hidden="false" customHeight="false" outlineLevel="0" collapsed="false">
      <c r="B742" s="305"/>
      <c r="D742" s="306"/>
      <c r="E742" s="307"/>
    </row>
    <row r="743" s="284" customFormat="true" ht="13" hidden="false" customHeight="false" outlineLevel="0" collapsed="false">
      <c r="B743" s="305"/>
      <c r="D743" s="306"/>
      <c r="E743" s="307"/>
    </row>
    <row r="744" s="284" customFormat="true" ht="13" hidden="false" customHeight="false" outlineLevel="0" collapsed="false">
      <c r="B744" s="305"/>
      <c r="D744" s="306"/>
      <c r="E744" s="307"/>
    </row>
    <row r="745" s="284" customFormat="true" ht="13" hidden="false" customHeight="false" outlineLevel="0" collapsed="false">
      <c r="B745" s="305"/>
      <c r="D745" s="306"/>
      <c r="E745" s="307"/>
    </row>
    <row r="746" s="284" customFormat="true" ht="13" hidden="false" customHeight="false" outlineLevel="0" collapsed="false">
      <c r="B746" s="305"/>
      <c r="E746" s="311"/>
    </row>
    <row r="747" s="284" customFormat="true" ht="13" hidden="false" customHeight="false" outlineLevel="0" collapsed="false">
      <c r="B747" s="305"/>
      <c r="E747" s="311"/>
    </row>
    <row r="748" s="284" customFormat="true" ht="13" hidden="false" customHeight="false" outlineLevel="0" collapsed="false">
      <c r="B748" s="305"/>
      <c r="E748" s="311"/>
    </row>
    <row r="749" s="284" customFormat="true" ht="13" hidden="false" customHeight="false" outlineLevel="0" collapsed="false">
      <c r="B749" s="305"/>
      <c r="E749" s="311"/>
    </row>
    <row r="750" s="284" customFormat="true" ht="13" hidden="false" customHeight="false" outlineLevel="0" collapsed="false">
      <c r="B750" s="305"/>
      <c r="E750" s="311"/>
    </row>
    <row r="751" s="284" customFormat="true" ht="13" hidden="false" customHeight="false" outlineLevel="0" collapsed="false">
      <c r="B751" s="305"/>
      <c r="E751" s="311"/>
    </row>
    <row r="752" s="284" customFormat="true" ht="13" hidden="false" customHeight="false" outlineLevel="0" collapsed="false">
      <c r="B752" s="305"/>
      <c r="E752" s="311"/>
    </row>
    <row r="753" s="284" customFormat="true" ht="13" hidden="false" customHeight="false" outlineLevel="0" collapsed="false">
      <c r="B753" s="305"/>
      <c r="E753" s="311"/>
    </row>
    <row r="754" s="284" customFormat="true" ht="13" hidden="false" customHeight="false" outlineLevel="0" collapsed="false">
      <c r="B754" s="305"/>
      <c r="E754" s="311"/>
    </row>
    <row r="755" s="284" customFormat="true" ht="13" hidden="false" customHeight="false" outlineLevel="0" collapsed="false">
      <c r="B755" s="305"/>
      <c r="E755" s="311"/>
    </row>
    <row r="756" s="284" customFormat="true" ht="13" hidden="false" customHeight="false" outlineLevel="0" collapsed="false">
      <c r="B756" s="305"/>
      <c r="E756" s="311"/>
    </row>
    <row r="757" s="284" customFormat="true" ht="13" hidden="false" customHeight="false" outlineLevel="0" collapsed="false">
      <c r="B757" s="305"/>
      <c r="E757" s="311"/>
    </row>
    <row r="758" s="284" customFormat="true" ht="13" hidden="false" customHeight="false" outlineLevel="0" collapsed="false">
      <c r="B758" s="305"/>
      <c r="E758" s="311"/>
    </row>
    <row r="759" s="284" customFormat="true" ht="13" hidden="false" customHeight="false" outlineLevel="0" collapsed="false">
      <c r="B759" s="305"/>
      <c r="E759" s="311"/>
    </row>
    <row r="760" s="284" customFormat="true" ht="13" hidden="false" customHeight="false" outlineLevel="0" collapsed="false">
      <c r="B760" s="305"/>
      <c r="E760" s="311"/>
    </row>
    <row r="761" s="284" customFormat="true" ht="13" hidden="false" customHeight="false" outlineLevel="0" collapsed="false">
      <c r="B761" s="305"/>
      <c r="E761" s="311"/>
    </row>
    <row r="762" s="284" customFormat="true" ht="13" hidden="false" customHeight="false" outlineLevel="0" collapsed="false">
      <c r="B762" s="305"/>
      <c r="E762" s="311"/>
    </row>
    <row r="763" s="284" customFormat="true" ht="13" hidden="false" customHeight="false" outlineLevel="0" collapsed="false">
      <c r="B763" s="305"/>
      <c r="E763" s="311"/>
    </row>
    <row r="764" s="284" customFormat="true" ht="13" hidden="false" customHeight="false" outlineLevel="0" collapsed="false">
      <c r="B764" s="305"/>
      <c r="E764" s="311"/>
    </row>
    <row r="765" s="284" customFormat="true" ht="13" hidden="false" customHeight="false" outlineLevel="0" collapsed="false">
      <c r="B765" s="305"/>
      <c r="E765" s="311"/>
    </row>
    <row r="766" s="284" customFormat="true" ht="13" hidden="false" customHeight="false" outlineLevel="0" collapsed="false">
      <c r="B766" s="305"/>
      <c r="E766" s="311"/>
    </row>
    <row r="767" s="284" customFormat="true" ht="13" hidden="false" customHeight="false" outlineLevel="0" collapsed="false">
      <c r="B767" s="305"/>
      <c r="E767" s="311"/>
    </row>
    <row r="768" s="284" customFormat="true" ht="13" hidden="false" customHeight="false" outlineLevel="0" collapsed="false">
      <c r="B768" s="305"/>
      <c r="E768" s="311"/>
    </row>
    <row r="769" s="284" customFormat="true" ht="13" hidden="false" customHeight="false" outlineLevel="0" collapsed="false">
      <c r="B769" s="305"/>
      <c r="E769" s="311"/>
    </row>
    <row r="770" s="284" customFormat="true" ht="13" hidden="false" customHeight="false" outlineLevel="0" collapsed="false">
      <c r="B770" s="305"/>
      <c r="E770" s="311"/>
    </row>
    <row r="771" s="284" customFormat="true" ht="13" hidden="false" customHeight="false" outlineLevel="0" collapsed="false">
      <c r="B771" s="305"/>
      <c r="E771" s="311"/>
    </row>
    <row r="772" s="284" customFormat="true" ht="13" hidden="false" customHeight="false" outlineLevel="0" collapsed="false">
      <c r="B772" s="305"/>
      <c r="E772" s="311"/>
    </row>
    <row r="773" s="284" customFormat="true" ht="13" hidden="false" customHeight="false" outlineLevel="0" collapsed="false">
      <c r="B773" s="305"/>
      <c r="E773" s="311"/>
    </row>
    <row r="774" s="284" customFormat="true" ht="13" hidden="false" customHeight="false" outlineLevel="0" collapsed="false">
      <c r="B774" s="305"/>
      <c r="E774" s="311"/>
    </row>
    <row r="775" s="284" customFormat="true" ht="13" hidden="false" customHeight="false" outlineLevel="0" collapsed="false">
      <c r="B775" s="305"/>
      <c r="E775" s="311"/>
    </row>
    <row r="776" s="284" customFormat="true" ht="13" hidden="false" customHeight="false" outlineLevel="0" collapsed="false">
      <c r="B776" s="305"/>
      <c r="E776" s="311"/>
    </row>
    <row r="777" s="284" customFormat="true" ht="13" hidden="false" customHeight="false" outlineLevel="0" collapsed="false">
      <c r="B777" s="305"/>
      <c r="E777" s="311"/>
    </row>
    <row r="778" s="284" customFormat="true" ht="13" hidden="false" customHeight="false" outlineLevel="0" collapsed="false">
      <c r="B778" s="305"/>
      <c r="E778" s="311"/>
    </row>
    <row r="779" s="284" customFormat="true" ht="13" hidden="false" customHeight="false" outlineLevel="0" collapsed="false">
      <c r="B779" s="305"/>
      <c r="E779" s="311"/>
    </row>
    <row r="780" s="284" customFormat="true" ht="13" hidden="false" customHeight="false" outlineLevel="0" collapsed="false">
      <c r="B780" s="305"/>
      <c r="E780" s="311"/>
    </row>
    <row r="781" s="284" customFormat="true" ht="13" hidden="false" customHeight="false" outlineLevel="0" collapsed="false">
      <c r="B781" s="305"/>
      <c r="E781" s="311"/>
    </row>
    <row r="782" s="284" customFormat="true" ht="13" hidden="false" customHeight="false" outlineLevel="0" collapsed="false">
      <c r="B782" s="305"/>
      <c r="E782" s="311"/>
    </row>
    <row r="783" s="284" customFormat="true" ht="13" hidden="false" customHeight="false" outlineLevel="0" collapsed="false">
      <c r="B783" s="305"/>
      <c r="E783" s="311"/>
    </row>
    <row r="784" s="284" customFormat="true" ht="13" hidden="false" customHeight="false" outlineLevel="0" collapsed="false">
      <c r="B784" s="305"/>
      <c r="E784" s="311"/>
    </row>
    <row r="785" s="284" customFormat="true" ht="13" hidden="false" customHeight="false" outlineLevel="0" collapsed="false">
      <c r="B785" s="305"/>
      <c r="E785" s="311"/>
    </row>
    <row r="786" s="284" customFormat="true" ht="13" hidden="false" customHeight="false" outlineLevel="0" collapsed="false">
      <c r="B786" s="305"/>
      <c r="E786" s="311"/>
    </row>
    <row r="787" s="284" customFormat="true" ht="13" hidden="false" customHeight="false" outlineLevel="0" collapsed="false">
      <c r="B787" s="305"/>
      <c r="E787" s="311"/>
    </row>
    <row r="788" s="284" customFormat="true" ht="13" hidden="false" customHeight="false" outlineLevel="0" collapsed="false">
      <c r="B788" s="305"/>
      <c r="E788" s="311"/>
    </row>
    <row r="789" s="284" customFormat="true" ht="13" hidden="false" customHeight="false" outlineLevel="0" collapsed="false">
      <c r="B789" s="305"/>
      <c r="E789" s="311"/>
    </row>
    <row r="790" s="284" customFormat="true" ht="13" hidden="false" customHeight="false" outlineLevel="0" collapsed="false">
      <c r="B790" s="305"/>
      <c r="E790" s="311"/>
    </row>
    <row r="791" s="284" customFormat="true" ht="13" hidden="false" customHeight="false" outlineLevel="0" collapsed="false">
      <c r="B791" s="305"/>
      <c r="E791" s="311"/>
    </row>
    <row r="792" s="284" customFormat="true" ht="13" hidden="false" customHeight="false" outlineLevel="0" collapsed="false">
      <c r="B792" s="305"/>
      <c r="E792" s="311"/>
    </row>
    <row r="793" s="284" customFormat="true" ht="13" hidden="false" customHeight="false" outlineLevel="0" collapsed="false">
      <c r="B793" s="305"/>
      <c r="E793" s="311"/>
    </row>
    <row r="794" s="284" customFormat="true" ht="13" hidden="false" customHeight="false" outlineLevel="0" collapsed="false">
      <c r="B794" s="305"/>
      <c r="E794" s="311"/>
    </row>
    <row r="795" s="284" customFormat="true" ht="13" hidden="false" customHeight="false" outlineLevel="0" collapsed="false">
      <c r="B795" s="305"/>
      <c r="E795" s="311"/>
    </row>
    <row r="796" s="284" customFormat="true" ht="13" hidden="false" customHeight="false" outlineLevel="0" collapsed="false">
      <c r="B796" s="305"/>
      <c r="E796" s="311"/>
    </row>
    <row r="797" s="284" customFormat="true" ht="13" hidden="false" customHeight="false" outlineLevel="0" collapsed="false">
      <c r="B797" s="305"/>
      <c r="E797" s="311"/>
    </row>
    <row r="798" s="284" customFormat="true" ht="13" hidden="false" customHeight="false" outlineLevel="0" collapsed="false">
      <c r="B798" s="305"/>
      <c r="E798" s="311"/>
    </row>
    <row r="799" s="284" customFormat="true" ht="13" hidden="false" customHeight="false" outlineLevel="0" collapsed="false">
      <c r="B799" s="305"/>
      <c r="E799" s="311"/>
    </row>
    <row r="800" s="284" customFormat="true" ht="13" hidden="false" customHeight="false" outlineLevel="0" collapsed="false">
      <c r="B800" s="305"/>
      <c r="E800" s="311"/>
    </row>
    <row r="801" s="284" customFormat="true" ht="13" hidden="false" customHeight="false" outlineLevel="0" collapsed="false">
      <c r="B801" s="305"/>
      <c r="E801" s="311"/>
    </row>
    <row r="802" s="284" customFormat="true" ht="13" hidden="false" customHeight="false" outlineLevel="0" collapsed="false">
      <c r="B802" s="305"/>
      <c r="E802" s="311"/>
    </row>
    <row r="803" s="284" customFormat="true" ht="13" hidden="false" customHeight="false" outlineLevel="0" collapsed="false">
      <c r="B803" s="305"/>
      <c r="E803" s="311"/>
    </row>
    <row r="804" s="284" customFormat="true" ht="13" hidden="false" customHeight="false" outlineLevel="0" collapsed="false">
      <c r="B804" s="305"/>
      <c r="E804" s="311"/>
    </row>
    <row r="805" s="284" customFormat="true" ht="13" hidden="false" customHeight="false" outlineLevel="0" collapsed="false">
      <c r="B805" s="305"/>
      <c r="E805" s="311"/>
    </row>
    <row r="806" s="284" customFormat="true" ht="13" hidden="false" customHeight="false" outlineLevel="0" collapsed="false">
      <c r="B806" s="305"/>
      <c r="E806" s="311"/>
    </row>
    <row r="807" s="284" customFormat="true" ht="13" hidden="false" customHeight="false" outlineLevel="0" collapsed="false">
      <c r="B807" s="305"/>
      <c r="E807" s="311"/>
    </row>
    <row r="808" s="284" customFormat="true" ht="13" hidden="false" customHeight="false" outlineLevel="0" collapsed="false">
      <c r="B808" s="305"/>
      <c r="E808" s="311"/>
    </row>
    <row r="809" s="284" customFormat="true" ht="13" hidden="false" customHeight="false" outlineLevel="0" collapsed="false">
      <c r="B809" s="305"/>
      <c r="E809" s="311"/>
    </row>
    <row r="810" s="284" customFormat="true" ht="13" hidden="false" customHeight="false" outlineLevel="0" collapsed="false">
      <c r="B810" s="305"/>
      <c r="E810" s="311"/>
    </row>
    <row r="811" s="284" customFormat="true" ht="13" hidden="false" customHeight="false" outlineLevel="0" collapsed="false">
      <c r="B811" s="305"/>
      <c r="E811" s="311"/>
    </row>
    <row r="812" s="284" customFormat="true" ht="13" hidden="false" customHeight="false" outlineLevel="0" collapsed="false">
      <c r="B812" s="305"/>
      <c r="E812" s="311"/>
    </row>
    <row r="813" s="284" customFormat="true" ht="13" hidden="false" customHeight="false" outlineLevel="0" collapsed="false">
      <c r="B813" s="305"/>
      <c r="E813" s="311"/>
    </row>
    <row r="814" s="284" customFormat="true" ht="13" hidden="false" customHeight="false" outlineLevel="0" collapsed="false">
      <c r="B814" s="305"/>
      <c r="E814" s="311"/>
    </row>
    <row r="815" s="284" customFormat="true" ht="13" hidden="false" customHeight="false" outlineLevel="0" collapsed="false">
      <c r="B815" s="305"/>
      <c r="E815" s="311"/>
    </row>
    <row r="816" s="284" customFormat="true" ht="13" hidden="false" customHeight="false" outlineLevel="0" collapsed="false">
      <c r="B816" s="305"/>
      <c r="E816" s="311"/>
    </row>
    <row r="817" s="284" customFormat="true" ht="13" hidden="false" customHeight="false" outlineLevel="0" collapsed="false">
      <c r="B817" s="305"/>
      <c r="E817" s="311"/>
    </row>
    <row r="818" s="284" customFormat="true" ht="13" hidden="false" customHeight="false" outlineLevel="0" collapsed="false">
      <c r="B818" s="305"/>
      <c r="E818" s="311"/>
    </row>
    <row r="819" s="284" customFormat="true" ht="13" hidden="false" customHeight="false" outlineLevel="0" collapsed="false">
      <c r="B819" s="305"/>
      <c r="E819" s="311"/>
    </row>
    <row r="820" s="284" customFormat="true" ht="13" hidden="false" customHeight="false" outlineLevel="0" collapsed="false">
      <c r="B820" s="305"/>
      <c r="E820" s="311"/>
    </row>
    <row r="821" s="284" customFormat="true" ht="13" hidden="false" customHeight="false" outlineLevel="0" collapsed="false">
      <c r="B821" s="305"/>
      <c r="E821" s="311"/>
    </row>
    <row r="822" s="284" customFormat="true" ht="13" hidden="false" customHeight="false" outlineLevel="0" collapsed="false">
      <c r="B822" s="305"/>
      <c r="E822" s="311"/>
    </row>
    <row r="823" s="284" customFormat="true" ht="13" hidden="false" customHeight="false" outlineLevel="0" collapsed="false">
      <c r="B823" s="305"/>
      <c r="E823" s="311"/>
    </row>
    <row r="824" s="284" customFormat="true" ht="13" hidden="false" customHeight="false" outlineLevel="0" collapsed="false">
      <c r="B824" s="305"/>
      <c r="E824" s="311"/>
    </row>
    <row r="825" s="284" customFormat="true" ht="13" hidden="false" customHeight="false" outlineLevel="0" collapsed="false">
      <c r="B825" s="305"/>
      <c r="E825" s="311"/>
    </row>
    <row r="826" s="284" customFormat="true" ht="13" hidden="false" customHeight="false" outlineLevel="0" collapsed="false">
      <c r="B826" s="305"/>
      <c r="E826" s="311"/>
    </row>
    <row r="827" s="284" customFormat="true" ht="13" hidden="false" customHeight="false" outlineLevel="0" collapsed="false">
      <c r="B827" s="305"/>
      <c r="E827" s="311"/>
    </row>
    <row r="828" s="284" customFormat="true" ht="13" hidden="false" customHeight="false" outlineLevel="0" collapsed="false">
      <c r="B828" s="305"/>
      <c r="E828" s="311"/>
    </row>
    <row r="829" s="284" customFormat="true" ht="13" hidden="false" customHeight="false" outlineLevel="0" collapsed="false">
      <c r="B829" s="305"/>
      <c r="E829" s="311"/>
    </row>
    <row r="830" s="284" customFormat="true" ht="13" hidden="false" customHeight="false" outlineLevel="0" collapsed="false">
      <c r="B830" s="305"/>
      <c r="E830" s="311"/>
    </row>
    <row r="831" s="284" customFormat="true" ht="13" hidden="false" customHeight="false" outlineLevel="0" collapsed="false">
      <c r="B831" s="305"/>
      <c r="E831" s="311"/>
    </row>
    <row r="832" s="284" customFormat="true" ht="13" hidden="false" customHeight="false" outlineLevel="0" collapsed="false">
      <c r="B832" s="305"/>
      <c r="E832" s="311"/>
    </row>
    <row r="833" s="284" customFormat="true" ht="13" hidden="false" customHeight="false" outlineLevel="0" collapsed="false">
      <c r="B833" s="305"/>
      <c r="E833" s="311"/>
    </row>
    <row r="834" s="284" customFormat="true" ht="13" hidden="false" customHeight="false" outlineLevel="0" collapsed="false">
      <c r="B834" s="305"/>
      <c r="E834" s="311"/>
    </row>
    <row r="835" s="284" customFormat="true" ht="13" hidden="false" customHeight="false" outlineLevel="0" collapsed="false">
      <c r="B835" s="305"/>
      <c r="E835" s="311"/>
    </row>
    <row r="836" s="284" customFormat="true" ht="13" hidden="false" customHeight="false" outlineLevel="0" collapsed="false">
      <c r="B836" s="305"/>
      <c r="E836" s="311"/>
    </row>
    <row r="837" s="284" customFormat="true" ht="13" hidden="false" customHeight="false" outlineLevel="0" collapsed="false">
      <c r="B837" s="305"/>
      <c r="E837" s="311"/>
    </row>
    <row r="838" s="284" customFormat="true" ht="13" hidden="false" customHeight="false" outlineLevel="0" collapsed="false">
      <c r="B838" s="305"/>
      <c r="E838" s="311"/>
    </row>
    <row r="839" s="284" customFormat="true" ht="13" hidden="false" customHeight="false" outlineLevel="0" collapsed="false">
      <c r="B839" s="305"/>
      <c r="E839" s="311"/>
    </row>
    <row r="840" s="284" customFormat="true" ht="13" hidden="false" customHeight="false" outlineLevel="0" collapsed="false">
      <c r="B840" s="305"/>
      <c r="E840" s="311"/>
    </row>
    <row r="841" s="284" customFormat="true" ht="13" hidden="false" customHeight="false" outlineLevel="0" collapsed="false">
      <c r="B841" s="305"/>
      <c r="E841" s="311"/>
    </row>
    <row r="842" s="284" customFormat="true" ht="13" hidden="false" customHeight="false" outlineLevel="0" collapsed="false">
      <c r="B842" s="305"/>
      <c r="E842" s="311"/>
    </row>
    <row r="843" s="284" customFormat="true" ht="13" hidden="false" customHeight="false" outlineLevel="0" collapsed="false">
      <c r="B843" s="305"/>
      <c r="E843" s="311"/>
    </row>
    <row r="844" s="284" customFormat="true" ht="13" hidden="false" customHeight="false" outlineLevel="0" collapsed="false">
      <c r="B844" s="305"/>
      <c r="E844" s="311"/>
    </row>
    <row r="845" s="284" customFormat="true" ht="13" hidden="false" customHeight="false" outlineLevel="0" collapsed="false">
      <c r="B845" s="305"/>
      <c r="E845" s="311"/>
    </row>
    <row r="846" s="284" customFormat="true" ht="13" hidden="false" customHeight="false" outlineLevel="0" collapsed="false">
      <c r="B846" s="305"/>
      <c r="E846" s="311"/>
    </row>
    <row r="847" s="284" customFormat="true" ht="13" hidden="false" customHeight="false" outlineLevel="0" collapsed="false">
      <c r="B847" s="305"/>
      <c r="E847" s="311"/>
    </row>
    <row r="848" s="284" customFormat="true" ht="13" hidden="false" customHeight="false" outlineLevel="0" collapsed="false">
      <c r="B848" s="305"/>
      <c r="E848" s="311"/>
    </row>
    <row r="849" s="284" customFormat="true" ht="13" hidden="false" customHeight="false" outlineLevel="0" collapsed="false">
      <c r="B849" s="305"/>
      <c r="E849" s="311"/>
    </row>
    <row r="850" s="284" customFormat="true" ht="13" hidden="false" customHeight="false" outlineLevel="0" collapsed="false">
      <c r="B850" s="305"/>
      <c r="E850" s="311"/>
    </row>
    <row r="851" s="284" customFormat="true" ht="13" hidden="false" customHeight="false" outlineLevel="0" collapsed="false">
      <c r="B851" s="305"/>
      <c r="E851" s="311"/>
    </row>
    <row r="852" s="284" customFormat="true" ht="13" hidden="false" customHeight="false" outlineLevel="0" collapsed="false">
      <c r="B852" s="305"/>
      <c r="E852" s="311"/>
    </row>
    <row r="853" s="284" customFormat="true" ht="13" hidden="false" customHeight="false" outlineLevel="0" collapsed="false">
      <c r="B853" s="305"/>
      <c r="E853" s="311"/>
    </row>
    <row r="854" s="284" customFormat="true" ht="13" hidden="false" customHeight="false" outlineLevel="0" collapsed="false">
      <c r="B854" s="305"/>
      <c r="E854" s="311"/>
    </row>
    <row r="855" s="284" customFormat="true" ht="13" hidden="false" customHeight="false" outlineLevel="0" collapsed="false">
      <c r="B855" s="305"/>
      <c r="E855" s="311"/>
    </row>
    <row r="856" s="284" customFormat="true" ht="13" hidden="false" customHeight="false" outlineLevel="0" collapsed="false">
      <c r="B856" s="305"/>
      <c r="E856" s="311"/>
    </row>
    <row r="857" s="284" customFormat="true" ht="13" hidden="false" customHeight="false" outlineLevel="0" collapsed="false">
      <c r="B857" s="305"/>
      <c r="E857" s="311"/>
    </row>
    <row r="858" s="284" customFormat="true" ht="13" hidden="false" customHeight="false" outlineLevel="0" collapsed="false">
      <c r="B858" s="305"/>
      <c r="E858" s="311"/>
    </row>
    <row r="859" s="284" customFormat="true" ht="13" hidden="false" customHeight="false" outlineLevel="0" collapsed="false">
      <c r="B859" s="305"/>
      <c r="E859" s="311"/>
    </row>
    <row r="860" s="284" customFormat="true" ht="13" hidden="false" customHeight="false" outlineLevel="0" collapsed="false">
      <c r="B860" s="305"/>
      <c r="E860" s="311"/>
    </row>
    <row r="861" s="284" customFormat="true" ht="13" hidden="false" customHeight="false" outlineLevel="0" collapsed="false">
      <c r="B861" s="305"/>
      <c r="E861" s="311"/>
    </row>
    <row r="862" s="284" customFormat="true" ht="13" hidden="false" customHeight="false" outlineLevel="0" collapsed="false">
      <c r="B862" s="305"/>
      <c r="E862" s="311"/>
    </row>
    <row r="863" s="284" customFormat="true" ht="13" hidden="false" customHeight="false" outlineLevel="0" collapsed="false">
      <c r="B863" s="305"/>
      <c r="E863" s="311"/>
    </row>
    <row r="864" s="284" customFormat="true" ht="13" hidden="false" customHeight="false" outlineLevel="0" collapsed="false">
      <c r="B864" s="305"/>
      <c r="E864" s="311"/>
    </row>
    <row r="865" s="284" customFormat="true" ht="13" hidden="false" customHeight="false" outlineLevel="0" collapsed="false">
      <c r="B865" s="305"/>
      <c r="E865" s="311"/>
    </row>
    <row r="866" s="284" customFormat="true" ht="13" hidden="false" customHeight="false" outlineLevel="0" collapsed="false">
      <c r="B866" s="305"/>
      <c r="E866" s="311"/>
    </row>
    <row r="867" s="284" customFormat="true" ht="13" hidden="false" customHeight="false" outlineLevel="0" collapsed="false">
      <c r="B867" s="305"/>
      <c r="E867" s="311"/>
    </row>
    <row r="868" s="284" customFormat="true" ht="13" hidden="false" customHeight="false" outlineLevel="0" collapsed="false">
      <c r="B868" s="305"/>
      <c r="E868" s="311"/>
    </row>
    <row r="869" s="284" customFormat="true" ht="13" hidden="false" customHeight="false" outlineLevel="0" collapsed="false">
      <c r="B869" s="305"/>
      <c r="E869" s="311"/>
    </row>
    <row r="870" s="284" customFormat="true" ht="13" hidden="false" customHeight="false" outlineLevel="0" collapsed="false">
      <c r="B870" s="305"/>
      <c r="E870" s="311"/>
    </row>
    <row r="871" s="284" customFormat="true" ht="13" hidden="false" customHeight="false" outlineLevel="0" collapsed="false">
      <c r="B871" s="305"/>
      <c r="E871" s="311"/>
    </row>
    <row r="872" s="284" customFormat="true" ht="13" hidden="false" customHeight="false" outlineLevel="0" collapsed="false">
      <c r="B872" s="305"/>
      <c r="E872" s="311"/>
    </row>
    <row r="873" s="284" customFormat="true" ht="13" hidden="false" customHeight="false" outlineLevel="0" collapsed="false">
      <c r="B873" s="305"/>
      <c r="E873" s="311"/>
    </row>
    <row r="874" s="284" customFormat="true" ht="13" hidden="false" customHeight="false" outlineLevel="0" collapsed="false">
      <c r="B874" s="305"/>
      <c r="E874" s="311"/>
    </row>
    <row r="875" s="284" customFormat="true" ht="13" hidden="false" customHeight="false" outlineLevel="0" collapsed="false">
      <c r="B875" s="305"/>
      <c r="E875" s="311"/>
    </row>
    <row r="876" s="284" customFormat="true" ht="13" hidden="false" customHeight="false" outlineLevel="0" collapsed="false">
      <c r="B876" s="305"/>
      <c r="E876" s="311"/>
    </row>
    <row r="877" s="284" customFormat="true" ht="13" hidden="false" customHeight="false" outlineLevel="0" collapsed="false">
      <c r="B877" s="305"/>
      <c r="E877" s="311"/>
    </row>
    <row r="878" s="284" customFormat="true" ht="13" hidden="false" customHeight="false" outlineLevel="0" collapsed="false">
      <c r="B878" s="305"/>
      <c r="E878" s="311"/>
    </row>
    <row r="879" s="284" customFormat="true" ht="13" hidden="false" customHeight="false" outlineLevel="0" collapsed="false">
      <c r="B879" s="305"/>
      <c r="E879" s="311"/>
    </row>
    <row r="880" s="284" customFormat="true" ht="13" hidden="false" customHeight="false" outlineLevel="0" collapsed="false">
      <c r="B880" s="305"/>
      <c r="E880" s="311"/>
    </row>
    <row r="881" s="284" customFormat="true" ht="13" hidden="false" customHeight="false" outlineLevel="0" collapsed="false">
      <c r="B881" s="305"/>
      <c r="E881" s="311"/>
    </row>
    <row r="882" s="284" customFormat="true" ht="13" hidden="false" customHeight="false" outlineLevel="0" collapsed="false">
      <c r="B882" s="305"/>
      <c r="E882" s="311"/>
    </row>
    <row r="883" s="284" customFormat="true" ht="13" hidden="false" customHeight="false" outlineLevel="0" collapsed="false">
      <c r="B883" s="305"/>
      <c r="E883" s="311"/>
    </row>
    <row r="884" s="284" customFormat="true" ht="13" hidden="false" customHeight="false" outlineLevel="0" collapsed="false">
      <c r="B884" s="305"/>
      <c r="E884" s="311"/>
    </row>
    <row r="885" s="284" customFormat="true" ht="13" hidden="false" customHeight="false" outlineLevel="0" collapsed="false">
      <c r="B885" s="305"/>
      <c r="E885" s="311"/>
    </row>
    <row r="886" s="284" customFormat="true" ht="13" hidden="false" customHeight="false" outlineLevel="0" collapsed="false">
      <c r="B886" s="305"/>
      <c r="E886" s="311"/>
    </row>
    <row r="887" s="284" customFormat="true" ht="13" hidden="false" customHeight="false" outlineLevel="0" collapsed="false">
      <c r="B887" s="305"/>
      <c r="E887" s="311"/>
    </row>
    <row r="888" s="284" customFormat="true" ht="13" hidden="false" customHeight="false" outlineLevel="0" collapsed="false">
      <c r="B888" s="305"/>
      <c r="E888" s="311"/>
    </row>
    <row r="889" s="284" customFormat="true" ht="13" hidden="false" customHeight="false" outlineLevel="0" collapsed="false">
      <c r="B889" s="305"/>
      <c r="E889" s="311"/>
    </row>
    <row r="890" s="284" customFormat="true" ht="13" hidden="false" customHeight="false" outlineLevel="0" collapsed="false">
      <c r="B890" s="305"/>
      <c r="E890" s="311"/>
    </row>
    <row r="891" s="284" customFormat="true" ht="13" hidden="false" customHeight="false" outlineLevel="0" collapsed="false">
      <c r="B891" s="305"/>
      <c r="E891" s="311"/>
    </row>
    <row r="892" s="284" customFormat="true" ht="13" hidden="false" customHeight="false" outlineLevel="0" collapsed="false">
      <c r="B892" s="305"/>
      <c r="E892" s="311"/>
    </row>
    <row r="893" s="284" customFormat="true" ht="13" hidden="false" customHeight="false" outlineLevel="0" collapsed="false">
      <c r="B893" s="305"/>
      <c r="E893" s="311"/>
    </row>
    <row r="894" s="284" customFormat="true" ht="13" hidden="false" customHeight="false" outlineLevel="0" collapsed="false">
      <c r="B894" s="305"/>
      <c r="E894" s="311"/>
    </row>
    <row r="895" s="284" customFormat="true" ht="13" hidden="false" customHeight="false" outlineLevel="0" collapsed="false">
      <c r="B895" s="305"/>
      <c r="E895" s="311"/>
    </row>
    <row r="896" s="284" customFormat="true" ht="13" hidden="false" customHeight="false" outlineLevel="0" collapsed="false">
      <c r="B896" s="305"/>
      <c r="E896" s="311"/>
    </row>
    <row r="897" s="284" customFormat="true" ht="13" hidden="false" customHeight="false" outlineLevel="0" collapsed="false">
      <c r="B897" s="305"/>
      <c r="E897" s="311"/>
    </row>
    <row r="898" s="284" customFormat="true" ht="13" hidden="false" customHeight="false" outlineLevel="0" collapsed="false">
      <c r="B898" s="305"/>
      <c r="E898" s="311"/>
    </row>
    <row r="899" s="284" customFormat="true" ht="13" hidden="false" customHeight="false" outlineLevel="0" collapsed="false">
      <c r="B899" s="305"/>
      <c r="E899" s="311"/>
    </row>
    <row r="900" s="284" customFormat="true" ht="13" hidden="false" customHeight="false" outlineLevel="0" collapsed="false">
      <c r="B900" s="305"/>
      <c r="E900" s="311"/>
    </row>
    <row r="901" s="284" customFormat="true" ht="13" hidden="false" customHeight="false" outlineLevel="0" collapsed="false">
      <c r="B901" s="305"/>
      <c r="E901" s="311"/>
    </row>
    <row r="902" s="284" customFormat="true" ht="13" hidden="false" customHeight="false" outlineLevel="0" collapsed="false">
      <c r="B902" s="305"/>
      <c r="E902" s="311"/>
    </row>
    <row r="903" s="284" customFormat="true" ht="13" hidden="false" customHeight="false" outlineLevel="0" collapsed="false">
      <c r="B903" s="305"/>
      <c r="E903" s="311"/>
    </row>
    <row r="904" s="284" customFormat="true" ht="13" hidden="false" customHeight="false" outlineLevel="0" collapsed="false">
      <c r="B904" s="305"/>
      <c r="E904" s="311"/>
    </row>
    <row r="905" s="284" customFormat="true" ht="13" hidden="false" customHeight="false" outlineLevel="0" collapsed="false">
      <c r="B905" s="305"/>
      <c r="E905" s="311"/>
    </row>
    <row r="906" s="284" customFormat="true" ht="13" hidden="false" customHeight="false" outlineLevel="0" collapsed="false">
      <c r="B906" s="305"/>
      <c r="E906" s="311"/>
    </row>
    <row r="907" s="284" customFormat="true" ht="13" hidden="false" customHeight="false" outlineLevel="0" collapsed="false">
      <c r="B907" s="305"/>
      <c r="E907" s="311"/>
    </row>
    <row r="908" s="284" customFormat="true" ht="13" hidden="false" customHeight="false" outlineLevel="0" collapsed="false">
      <c r="B908" s="305"/>
      <c r="E908" s="311"/>
    </row>
    <row r="909" s="284" customFormat="true" ht="13" hidden="false" customHeight="false" outlineLevel="0" collapsed="false">
      <c r="B909" s="305"/>
      <c r="E909" s="311"/>
    </row>
    <row r="910" s="284" customFormat="true" ht="13" hidden="false" customHeight="false" outlineLevel="0" collapsed="false">
      <c r="B910" s="305"/>
      <c r="E910" s="311"/>
    </row>
    <row r="911" s="284" customFormat="true" ht="13" hidden="false" customHeight="false" outlineLevel="0" collapsed="false">
      <c r="B911" s="305"/>
      <c r="E911" s="311"/>
    </row>
    <row r="912" s="284" customFormat="true" ht="13" hidden="false" customHeight="false" outlineLevel="0" collapsed="false">
      <c r="B912" s="305"/>
      <c r="E912" s="311"/>
    </row>
    <row r="913" s="284" customFormat="true" ht="13" hidden="false" customHeight="false" outlineLevel="0" collapsed="false">
      <c r="B913" s="305"/>
      <c r="E913" s="311"/>
    </row>
    <row r="914" s="284" customFormat="true" ht="13" hidden="false" customHeight="false" outlineLevel="0" collapsed="false">
      <c r="B914" s="305"/>
      <c r="E914" s="311"/>
    </row>
    <row r="915" s="284" customFormat="true" ht="13" hidden="false" customHeight="false" outlineLevel="0" collapsed="false">
      <c r="B915" s="305"/>
      <c r="E915" s="311"/>
    </row>
    <row r="916" s="284" customFormat="true" ht="13" hidden="false" customHeight="false" outlineLevel="0" collapsed="false">
      <c r="B916" s="305"/>
      <c r="E916" s="311"/>
    </row>
    <row r="917" s="284" customFormat="true" ht="13" hidden="false" customHeight="false" outlineLevel="0" collapsed="false">
      <c r="B917" s="305"/>
      <c r="E917" s="311"/>
    </row>
    <row r="918" s="284" customFormat="true" ht="13" hidden="false" customHeight="false" outlineLevel="0" collapsed="false">
      <c r="B918" s="305"/>
      <c r="E918" s="311"/>
    </row>
    <row r="919" s="284" customFormat="true" ht="13" hidden="false" customHeight="false" outlineLevel="0" collapsed="false">
      <c r="B919" s="305"/>
      <c r="E919" s="311"/>
    </row>
    <row r="920" s="284" customFormat="true" ht="13" hidden="false" customHeight="false" outlineLevel="0" collapsed="false">
      <c r="B920" s="305"/>
      <c r="E920" s="311"/>
    </row>
    <row r="921" s="284" customFormat="true" ht="13" hidden="false" customHeight="false" outlineLevel="0" collapsed="false">
      <c r="B921" s="305"/>
      <c r="E921" s="311"/>
    </row>
    <row r="922" s="284" customFormat="true" ht="13" hidden="false" customHeight="false" outlineLevel="0" collapsed="false">
      <c r="B922" s="305"/>
      <c r="E922" s="311"/>
    </row>
    <row r="923" s="284" customFormat="true" ht="13" hidden="false" customHeight="false" outlineLevel="0" collapsed="false">
      <c r="B923" s="305"/>
      <c r="E923" s="311"/>
    </row>
    <row r="924" s="284" customFormat="true" ht="13" hidden="false" customHeight="false" outlineLevel="0" collapsed="false">
      <c r="B924" s="305"/>
      <c r="E924" s="311"/>
    </row>
    <row r="925" s="284" customFormat="true" ht="13" hidden="false" customHeight="false" outlineLevel="0" collapsed="false">
      <c r="B925" s="305"/>
      <c r="E925" s="311"/>
    </row>
    <row r="926" s="284" customFormat="true" ht="13" hidden="false" customHeight="false" outlineLevel="0" collapsed="false">
      <c r="B926" s="305"/>
      <c r="E926" s="311"/>
    </row>
    <row r="927" s="284" customFormat="true" ht="13" hidden="false" customHeight="false" outlineLevel="0" collapsed="false">
      <c r="B927" s="305"/>
      <c r="E927" s="311"/>
    </row>
    <row r="928" s="284" customFormat="true" ht="13" hidden="false" customHeight="false" outlineLevel="0" collapsed="false">
      <c r="B928" s="305"/>
      <c r="E928" s="311"/>
    </row>
    <row r="929" s="284" customFormat="true" ht="13" hidden="false" customHeight="false" outlineLevel="0" collapsed="false">
      <c r="B929" s="305"/>
      <c r="E929" s="311"/>
    </row>
    <row r="930" s="284" customFormat="true" ht="13" hidden="false" customHeight="false" outlineLevel="0" collapsed="false">
      <c r="B930" s="305"/>
      <c r="E930" s="311"/>
    </row>
    <row r="931" s="284" customFormat="true" ht="13" hidden="false" customHeight="false" outlineLevel="0" collapsed="false">
      <c r="B931" s="305"/>
      <c r="E931" s="311"/>
    </row>
    <row r="932" s="284" customFormat="true" ht="13" hidden="false" customHeight="false" outlineLevel="0" collapsed="false">
      <c r="B932" s="305"/>
      <c r="E932" s="311"/>
    </row>
    <row r="933" s="284" customFormat="true" ht="13" hidden="false" customHeight="false" outlineLevel="0" collapsed="false">
      <c r="B933" s="305"/>
      <c r="E933" s="311"/>
    </row>
    <row r="934" s="284" customFormat="true" ht="13" hidden="false" customHeight="false" outlineLevel="0" collapsed="false">
      <c r="B934" s="305"/>
      <c r="E934" s="311"/>
    </row>
    <row r="935" s="284" customFormat="true" ht="13" hidden="false" customHeight="false" outlineLevel="0" collapsed="false">
      <c r="B935" s="305"/>
      <c r="E935" s="311"/>
    </row>
    <row r="936" s="284" customFormat="true" ht="13" hidden="false" customHeight="false" outlineLevel="0" collapsed="false">
      <c r="B936" s="305"/>
      <c r="E936" s="311"/>
    </row>
    <row r="937" s="284" customFormat="true" ht="13" hidden="false" customHeight="false" outlineLevel="0" collapsed="false">
      <c r="B937" s="305"/>
      <c r="E937" s="311"/>
    </row>
    <row r="938" s="284" customFormat="true" ht="13" hidden="false" customHeight="false" outlineLevel="0" collapsed="false">
      <c r="B938" s="305"/>
      <c r="E938" s="311"/>
    </row>
    <row r="939" s="284" customFormat="true" ht="13" hidden="false" customHeight="false" outlineLevel="0" collapsed="false">
      <c r="B939" s="305"/>
      <c r="E939" s="311"/>
    </row>
    <row r="940" s="284" customFormat="true" ht="13" hidden="false" customHeight="false" outlineLevel="0" collapsed="false">
      <c r="B940" s="305"/>
      <c r="E940" s="311"/>
    </row>
    <row r="941" s="284" customFormat="true" ht="13" hidden="false" customHeight="false" outlineLevel="0" collapsed="false">
      <c r="B941" s="305"/>
      <c r="E941" s="311"/>
    </row>
    <row r="942" s="284" customFormat="true" ht="13" hidden="false" customHeight="false" outlineLevel="0" collapsed="false">
      <c r="B942" s="305"/>
      <c r="E942" s="311"/>
    </row>
    <row r="943" s="284" customFormat="true" ht="13" hidden="false" customHeight="false" outlineLevel="0" collapsed="false">
      <c r="B943" s="305"/>
      <c r="E943" s="311"/>
    </row>
    <row r="944" s="284" customFormat="true" ht="13" hidden="false" customHeight="false" outlineLevel="0" collapsed="false">
      <c r="B944" s="305"/>
      <c r="E944" s="311"/>
    </row>
    <row r="945" s="284" customFormat="true" ht="13" hidden="false" customHeight="false" outlineLevel="0" collapsed="false">
      <c r="B945" s="305"/>
      <c r="E945" s="311"/>
    </row>
    <row r="946" s="284" customFormat="true" ht="13" hidden="false" customHeight="false" outlineLevel="0" collapsed="false">
      <c r="B946" s="305"/>
      <c r="E946" s="311"/>
    </row>
    <row r="947" s="284" customFormat="true" ht="13" hidden="false" customHeight="false" outlineLevel="0" collapsed="false">
      <c r="B947" s="305"/>
      <c r="E947" s="311"/>
    </row>
    <row r="948" s="284" customFormat="true" ht="13" hidden="false" customHeight="false" outlineLevel="0" collapsed="false">
      <c r="B948" s="305"/>
      <c r="E948" s="311"/>
    </row>
    <row r="949" s="284" customFormat="true" ht="13" hidden="false" customHeight="false" outlineLevel="0" collapsed="false">
      <c r="B949" s="305"/>
      <c r="E949" s="311"/>
    </row>
    <row r="950" s="284" customFormat="true" ht="13" hidden="false" customHeight="false" outlineLevel="0" collapsed="false">
      <c r="B950" s="305"/>
      <c r="E950" s="311"/>
    </row>
    <row r="951" s="284" customFormat="true" ht="13" hidden="false" customHeight="false" outlineLevel="0" collapsed="false">
      <c r="B951" s="305"/>
      <c r="E951" s="311"/>
    </row>
    <row r="952" s="284" customFormat="true" ht="13" hidden="false" customHeight="false" outlineLevel="0" collapsed="false">
      <c r="B952" s="305"/>
      <c r="E952" s="311"/>
    </row>
    <row r="953" s="284" customFormat="true" ht="13" hidden="false" customHeight="false" outlineLevel="0" collapsed="false">
      <c r="B953" s="305"/>
      <c r="E953" s="311"/>
    </row>
    <row r="954" s="284" customFormat="true" ht="13" hidden="false" customHeight="false" outlineLevel="0" collapsed="false">
      <c r="B954" s="305"/>
      <c r="E954" s="311"/>
    </row>
    <row r="955" s="284" customFormat="true" ht="13" hidden="false" customHeight="false" outlineLevel="0" collapsed="false">
      <c r="B955" s="305"/>
      <c r="E955" s="311"/>
    </row>
    <row r="956" s="284" customFormat="true" ht="13" hidden="false" customHeight="false" outlineLevel="0" collapsed="false">
      <c r="B956" s="305"/>
      <c r="E956" s="311"/>
    </row>
    <row r="957" s="284" customFormat="true" ht="13" hidden="false" customHeight="false" outlineLevel="0" collapsed="false">
      <c r="B957" s="305"/>
      <c r="E957" s="311"/>
    </row>
    <row r="958" s="284" customFormat="true" ht="13" hidden="false" customHeight="false" outlineLevel="0" collapsed="false">
      <c r="B958" s="305"/>
      <c r="E958" s="311"/>
    </row>
    <row r="959" s="284" customFormat="true" ht="13" hidden="false" customHeight="false" outlineLevel="0" collapsed="false">
      <c r="B959" s="305"/>
      <c r="E959" s="311"/>
    </row>
    <row r="960" s="284" customFormat="true" ht="13" hidden="false" customHeight="false" outlineLevel="0" collapsed="false">
      <c r="B960" s="305"/>
      <c r="E960" s="311"/>
    </row>
    <row r="961" s="284" customFormat="true" ht="13" hidden="false" customHeight="false" outlineLevel="0" collapsed="false">
      <c r="B961" s="305"/>
      <c r="E961" s="311"/>
    </row>
    <row r="962" s="284" customFormat="true" ht="13" hidden="false" customHeight="false" outlineLevel="0" collapsed="false">
      <c r="B962" s="305"/>
      <c r="E962" s="311"/>
    </row>
    <row r="963" s="284" customFormat="true" ht="13" hidden="false" customHeight="false" outlineLevel="0" collapsed="false">
      <c r="B963" s="305"/>
      <c r="E963" s="311"/>
    </row>
    <row r="964" s="284" customFormat="true" ht="13" hidden="false" customHeight="false" outlineLevel="0" collapsed="false">
      <c r="B964" s="305"/>
      <c r="E964" s="311"/>
    </row>
    <row r="965" s="284" customFormat="true" ht="13" hidden="false" customHeight="false" outlineLevel="0" collapsed="false">
      <c r="B965" s="305"/>
      <c r="E965" s="311"/>
    </row>
    <row r="966" s="284" customFormat="true" ht="13" hidden="false" customHeight="false" outlineLevel="0" collapsed="false">
      <c r="B966" s="305"/>
      <c r="E966" s="311"/>
    </row>
    <row r="967" s="284" customFormat="true" ht="13" hidden="false" customHeight="false" outlineLevel="0" collapsed="false">
      <c r="B967" s="305"/>
      <c r="E967" s="311"/>
    </row>
    <row r="968" s="284" customFormat="true" ht="13" hidden="false" customHeight="false" outlineLevel="0" collapsed="false">
      <c r="B968" s="305"/>
      <c r="E968" s="311"/>
    </row>
    <row r="969" s="284" customFormat="true" ht="13" hidden="false" customHeight="false" outlineLevel="0" collapsed="false">
      <c r="B969" s="305"/>
      <c r="E969" s="311"/>
    </row>
    <row r="970" s="284" customFormat="true" ht="13" hidden="false" customHeight="false" outlineLevel="0" collapsed="false">
      <c r="B970" s="305"/>
      <c r="E970" s="311"/>
    </row>
    <row r="971" s="284" customFormat="true" ht="13" hidden="false" customHeight="false" outlineLevel="0" collapsed="false">
      <c r="B971" s="305"/>
      <c r="E971" s="311"/>
    </row>
    <row r="972" s="284" customFormat="true" ht="13" hidden="false" customHeight="false" outlineLevel="0" collapsed="false">
      <c r="B972" s="305"/>
      <c r="E972" s="311"/>
    </row>
    <row r="973" s="284" customFormat="true" ht="13" hidden="false" customHeight="false" outlineLevel="0" collapsed="false">
      <c r="B973" s="305"/>
      <c r="E973" s="311"/>
    </row>
    <row r="974" s="284" customFormat="true" ht="13" hidden="false" customHeight="false" outlineLevel="0" collapsed="false">
      <c r="B974" s="305"/>
      <c r="E974" s="311"/>
    </row>
    <row r="975" s="284" customFormat="true" ht="13" hidden="false" customHeight="false" outlineLevel="0" collapsed="false">
      <c r="B975" s="305"/>
      <c r="E975" s="311"/>
    </row>
    <row r="976" s="284" customFormat="true" ht="13" hidden="false" customHeight="false" outlineLevel="0" collapsed="false">
      <c r="B976" s="305"/>
      <c r="E976" s="311"/>
    </row>
    <row r="977" s="284" customFormat="true" ht="13" hidden="false" customHeight="false" outlineLevel="0" collapsed="false">
      <c r="B977" s="305"/>
      <c r="E977" s="311"/>
    </row>
    <row r="978" s="284" customFormat="true" ht="13" hidden="false" customHeight="false" outlineLevel="0" collapsed="false">
      <c r="B978" s="305"/>
      <c r="E978" s="311"/>
    </row>
    <row r="979" s="284" customFormat="true" ht="13" hidden="false" customHeight="false" outlineLevel="0" collapsed="false">
      <c r="B979" s="305"/>
      <c r="E979" s="311"/>
    </row>
    <row r="980" s="284" customFormat="true" ht="13" hidden="false" customHeight="false" outlineLevel="0" collapsed="false">
      <c r="B980" s="305"/>
      <c r="E980" s="311"/>
    </row>
    <row r="981" s="284" customFormat="true" ht="13" hidden="false" customHeight="false" outlineLevel="0" collapsed="false">
      <c r="B981" s="305"/>
      <c r="E981" s="311"/>
    </row>
    <row r="982" s="284" customFormat="true" ht="13" hidden="false" customHeight="false" outlineLevel="0" collapsed="false">
      <c r="B982" s="305"/>
      <c r="E982" s="311"/>
    </row>
    <row r="983" s="284" customFormat="true" ht="13" hidden="false" customHeight="false" outlineLevel="0" collapsed="false">
      <c r="B983" s="305"/>
      <c r="E983" s="311"/>
    </row>
    <row r="984" s="284" customFormat="true" ht="13" hidden="false" customHeight="false" outlineLevel="0" collapsed="false">
      <c r="B984" s="305"/>
      <c r="E984" s="311"/>
    </row>
    <row r="985" s="284" customFormat="true" ht="13" hidden="false" customHeight="false" outlineLevel="0" collapsed="false">
      <c r="B985" s="305"/>
      <c r="E985" s="311"/>
    </row>
    <row r="986" s="284" customFormat="true" ht="13" hidden="false" customHeight="false" outlineLevel="0" collapsed="false">
      <c r="B986" s="305"/>
      <c r="E986" s="311"/>
    </row>
    <row r="987" s="284" customFormat="true" ht="13" hidden="false" customHeight="false" outlineLevel="0" collapsed="false">
      <c r="B987" s="305"/>
      <c r="E987" s="311"/>
    </row>
    <row r="988" s="284" customFormat="true" ht="13" hidden="false" customHeight="false" outlineLevel="0" collapsed="false">
      <c r="B988" s="305"/>
      <c r="E988" s="311"/>
    </row>
    <row r="989" s="284" customFormat="true" ht="13" hidden="false" customHeight="false" outlineLevel="0" collapsed="false">
      <c r="B989" s="305"/>
      <c r="E989" s="311"/>
    </row>
    <row r="990" s="284" customFormat="true" ht="13" hidden="false" customHeight="false" outlineLevel="0" collapsed="false">
      <c r="B990" s="305"/>
      <c r="E990" s="311"/>
    </row>
    <row r="991" s="284" customFormat="true" ht="13" hidden="false" customHeight="false" outlineLevel="0" collapsed="false">
      <c r="B991" s="305"/>
      <c r="E991" s="311"/>
    </row>
    <row r="992" s="284" customFormat="true" ht="13" hidden="false" customHeight="false" outlineLevel="0" collapsed="false">
      <c r="B992" s="305"/>
      <c r="E992" s="311"/>
    </row>
    <row r="993" s="284" customFormat="true" ht="13" hidden="false" customHeight="false" outlineLevel="0" collapsed="false">
      <c r="B993" s="305"/>
      <c r="E993" s="311"/>
    </row>
    <row r="994" s="284" customFormat="true" ht="13" hidden="false" customHeight="false" outlineLevel="0" collapsed="false">
      <c r="B994" s="305"/>
      <c r="E994" s="311"/>
    </row>
    <row r="995" s="284" customFormat="true" ht="13" hidden="false" customHeight="false" outlineLevel="0" collapsed="false">
      <c r="B995" s="305"/>
      <c r="E995" s="311"/>
    </row>
    <row r="996" s="284" customFormat="true" ht="13" hidden="false" customHeight="false" outlineLevel="0" collapsed="false">
      <c r="B996" s="305"/>
      <c r="E996" s="311"/>
    </row>
    <row r="997" s="284" customFormat="true" ht="13" hidden="false" customHeight="false" outlineLevel="0" collapsed="false">
      <c r="B997" s="305"/>
      <c r="E997" s="311"/>
    </row>
    <row r="998" s="284" customFormat="true" ht="13" hidden="false" customHeight="false" outlineLevel="0" collapsed="false">
      <c r="B998" s="305"/>
      <c r="E998" s="311"/>
    </row>
    <row r="999" s="284" customFormat="true" ht="13" hidden="false" customHeight="false" outlineLevel="0" collapsed="false">
      <c r="B999" s="305"/>
      <c r="E999" s="311"/>
    </row>
    <row r="1000" s="284" customFormat="true" ht="13" hidden="false" customHeight="false" outlineLevel="0" collapsed="false">
      <c r="B1000" s="305"/>
      <c r="E1000" s="311"/>
    </row>
    <row r="1001" s="284" customFormat="true" ht="13" hidden="false" customHeight="false" outlineLevel="0" collapsed="false">
      <c r="B1001" s="305"/>
      <c r="E1001" s="311"/>
    </row>
    <row r="1002" s="284" customFormat="true" ht="13" hidden="false" customHeight="false" outlineLevel="0" collapsed="false">
      <c r="B1002" s="305"/>
      <c r="E1002" s="311"/>
    </row>
    <row r="1003" s="284" customFormat="true" ht="13" hidden="false" customHeight="false" outlineLevel="0" collapsed="false">
      <c r="B1003" s="305"/>
      <c r="E1003" s="311"/>
    </row>
    <row r="1004" s="284" customFormat="true" ht="13" hidden="false" customHeight="false" outlineLevel="0" collapsed="false">
      <c r="B1004" s="305"/>
      <c r="E1004" s="311"/>
    </row>
    <row r="1005" s="284" customFormat="true" ht="13" hidden="false" customHeight="false" outlineLevel="0" collapsed="false">
      <c r="B1005" s="305"/>
      <c r="E1005" s="311"/>
    </row>
    <row r="1006" s="284" customFormat="true" ht="13" hidden="false" customHeight="false" outlineLevel="0" collapsed="false">
      <c r="B1006" s="305"/>
      <c r="E1006" s="311"/>
    </row>
    <row r="1007" s="284" customFormat="true" ht="13" hidden="false" customHeight="false" outlineLevel="0" collapsed="false">
      <c r="B1007" s="305"/>
      <c r="E1007" s="311"/>
    </row>
    <row r="1008" s="284" customFormat="true" ht="13" hidden="false" customHeight="false" outlineLevel="0" collapsed="false">
      <c r="B1008" s="305"/>
      <c r="E1008" s="311"/>
    </row>
    <row r="1009" s="284" customFormat="true" ht="13" hidden="false" customHeight="false" outlineLevel="0" collapsed="false">
      <c r="B1009" s="305"/>
      <c r="E1009" s="311"/>
    </row>
    <row r="1010" s="284" customFormat="true" ht="13" hidden="false" customHeight="false" outlineLevel="0" collapsed="false">
      <c r="B1010" s="305"/>
      <c r="E1010" s="311"/>
    </row>
    <row r="1011" s="284" customFormat="true" ht="13" hidden="false" customHeight="false" outlineLevel="0" collapsed="false">
      <c r="B1011" s="305"/>
      <c r="E1011" s="311"/>
    </row>
    <row r="1012" s="284" customFormat="true" ht="13" hidden="false" customHeight="false" outlineLevel="0" collapsed="false">
      <c r="B1012" s="305"/>
      <c r="E1012" s="311"/>
    </row>
    <row r="1013" s="284" customFormat="true" ht="13" hidden="false" customHeight="false" outlineLevel="0" collapsed="false">
      <c r="B1013" s="305"/>
      <c r="E1013" s="311"/>
    </row>
    <row r="1014" s="284" customFormat="true" ht="13" hidden="false" customHeight="false" outlineLevel="0" collapsed="false">
      <c r="B1014" s="305"/>
      <c r="E1014" s="311"/>
    </row>
    <row r="1015" s="284" customFormat="true" ht="13" hidden="false" customHeight="false" outlineLevel="0" collapsed="false">
      <c r="B1015" s="305"/>
      <c r="E1015" s="311"/>
    </row>
    <row r="1016" s="284" customFormat="true" ht="13" hidden="false" customHeight="false" outlineLevel="0" collapsed="false">
      <c r="B1016" s="305"/>
      <c r="E1016" s="311"/>
    </row>
    <row r="1017" s="284" customFormat="true" ht="13" hidden="false" customHeight="false" outlineLevel="0" collapsed="false">
      <c r="B1017" s="305"/>
      <c r="E1017" s="311"/>
    </row>
    <row r="1018" s="284" customFormat="true" ht="13" hidden="false" customHeight="false" outlineLevel="0" collapsed="false">
      <c r="B1018" s="305"/>
      <c r="E1018" s="311"/>
    </row>
    <row r="1019" s="284" customFormat="true" ht="13" hidden="false" customHeight="false" outlineLevel="0" collapsed="false">
      <c r="B1019" s="305"/>
      <c r="E1019" s="311"/>
    </row>
    <row r="1020" s="284" customFormat="true" ht="13" hidden="false" customHeight="false" outlineLevel="0" collapsed="false">
      <c r="B1020" s="305"/>
      <c r="E1020" s="311"/>
    </row>
    <row r="1021" s="284" customFormat="true" ht="13" hidden="false" customHeight="false" outlineLevel="0" collapsed="false">
      <c r="B1021" s="305"/>
      <c r="E1021" s="311"/>
    </row>
    <row r="1022" s="284" customFormat="true" ht="13" hidden="false" customHeight="false" outlineLevel="0" collapsed="false">
      <c r="B1022" s="305"/>
      <c r="E1022" s="311"/>
    </row>
    <row r="1023" s="284" customFormat="true" ht="13" hidden="false" customHeight="false" outlineLevel="0" collapsed="false">
      <c r="B1023" s="305"/>
      <c r="E1023" s="311"/>
    </row>
    <row r="1024" s="284" customFormat="true" ht="13" hidden="false" customHeight="false" outlineLevel="0" collapsed="false">
      <c r="B1024" s="305"/>
      <c r="E1024" s="311"/>
    </row>
    <row r="1025" s="284" customFormat="true" ht="13" hidden="false" customHeight="false" outlineLevel="0" collapsed="false">
      <c r="B1025" s="305"/>
      <c r="E1025" s="311"/>
    </row>
    <row r="1026" s="284" customFormat="true" ht="13" hidden="false" customHeight="false" outlineLevel="0" collapsed="false">
      <c r="B1026" s="305"/>
      <c r="E1026" s="311"/>
    </row>
    <row r="1027" s="284" customFormat="true" ht="13" hidden="false" customHeight="false" outlineLevel="0" collapsed="false">
      <c r="B1027" s="305"/>
      <c r="E1027" s="311"/>
    </row>
    <row r="1028" s="284" customFormat="true" ht="13" hidden="false" customHeight="false" outlineLevel="0" collapsed="false">
      <c r="B1028" s="305"/>
      <c r="E1028" s="311"/>
    </row>
    <row r="1029" s="284" customFormat="true" ht="13" hidden="false" customHeight="false" outlineLevel="0" collapsed="false">
      <c r="B1029" s="305"/>
      <c r="E1029" s="311"/>
    </row>
    <row r="1030" s="284" customFormat="true" ht="13" hidden="false" customHeight="false" outlineLevel="0" collapsed="false">
      <c r="B1030" s="305"/>
      <c r="E1030" s="311"/>
    </row>
    <row r="1031" s="284" customFormat="true" ht="13" hidden="false" customHeight="false" outlineLevel="0" collapsed="false">
      <c r="B1031" s="305"/>
      <c r="E1031" s="311"/>
    </row>
    <row r="1032" s="284" customFormat="true" ht="13" hidden="false" customHeight="false" outlineLevel="0" collapsed="false">
      <c r="B1032" s="305"/>
      <c r="E1032" s="311"/>
    </row>
    <row r="1033" s="284" customFormat="true" ht="13" hidden="false" customHeight="false" outlineLevel="0" collapsed="false">
      <c r="B1033" s="305"/>
      <c r="E1033" s="311"/>
    </row>
    <row r="1034" s="284" customFormat="true" ht="13" hidden="false" customHeight="false" outlineLevel="0" collapsed="false">
      <c r="B1034" s="305"/>
      <c r="E1034" s="311"/>
    </row>
    <row r="1035" s="284" customFormat="true" ht="13" hidden="false" customHeight="false" outlineLevel="0" collapsed="false">
      <c r="B1035" s="305"/>
      <c r="E1035" s="311"/>
    </row>
    <row r="1036" s="284" customFormat="true" ht="13" hidden="false" customHeight="false" outlineLevel="0" collapsed="false">
      <c r="B1036" s="305"/>
      <c r="E1036" s="311"/>
    </row>
    <row r="1037" s="284" customFormat="true" ht="13" hidden="false" customHeight="false" outlineLevel="0" collapsed="false">
      <c r="B1037" s="305"/>
      <c r="E1037" s="311"/>
    </row>
    <row r="1038" s="284" customFormat="true" ht="13" hidden="false" customHeight="false" outlineLevel="0" collapsed="false">
      <c r="B1038" s="305"/>
      <c r="E1038" s="311"/>
    </row>
    <row r="1039" s="284" customFormat="true" ht="13" hidden="false" customHeight="false" outlineLevel="0" collapsed="false">
      <c r="B1039" s="305"/>
      <c r="E1039" s="311"/>
    </row>
    <row r="1040" s="284" customFormat="true" ht="13" hidden="false" customHeight="false" outlineLevel="0" collapsed="false">
      <c r="B1040" s="305"/>
      <c r="E1040" s="311"/>
    </row>
    <row r="1041" s="284" customFormat="true" ht="13" hidden="false" customHeight="false" outlineLevel="0" collapsed="false">
      <c r="B1041" s="305"/>
      <c r="E1041" s="311"/>
    </row>
    <row r="1042" s="284" customFormat="true" ht="13" hidden="false" customHeight="false" outlineLevel="0" collapsed="false">
      <c r="B1042" s="305"/>
      <c r="E1042" s="311"/>
    </row>
    <row r="1043" s="284" customFormat="true" ht="13" hidden="false" customHeight="false" outlineLevel="0" collapsed="false">
      <c r="B1043" s="305"/>
      <c r="E1043" s="311"/>
    </row>
    <row r="1044" s="284" customFormat="true" ht="13" hidden="false" customHeight="false" outlineLevel="0" collapsed="false">
      <c r="B1044" s="305"/>
      <c r="E1044" s="311"/>
    </row>
    <row r="1045" s="284" customFormat="true" ht="13" hidden="false" customHeight="false" outlineLevel="0" collapsed="false">
      <c r="B1045" s="305"/>
      <c r="E1045" s="311"/>
    </row>
    <row r="1046" s="284" customFormat="true" ht="13" hidden="false" customHeight="false" outlineLevel="0" collapsed="false">
      <c r="B1046" s="305"/>
      <c r="E1046" s="311"/>
    </row>
    <row r="1047" s="284" customFormat="true" ht="13" hidden="false" customHeight="false" outlineLevel="0" collapsed="false">
      <c r="B1047" s="305"/>
      <c r="E1047" s="311"/>
    </row>
    <row r="1048" s="284" customFormat="true" ht="13" hidden="false" customHeight="false" outlineLevel="0" collapsed="false">
      <c r="B1048" s="305"/>
      <c r="E1048" s="311"/>
    </row>
    <row r="1049" s="284" customFormat="true" ht="13" hidden="false" customHeight="false" outlineLevel="0" collapsed="false">
      <c r="B1049" s="305"/>
      <c r="E1049" s="311"/>
    </row>
    <row r="1050" s="284" customFormat="true" ht="13" hidden="false" customHeight="false" outlineLevel="0" collapsed="false">
      <c r="B1050" s="305"/>
      <c r="E1050" s="311"/>
    </row>
    <row r="1051" s="284" customFormat="true" ht="13" hidden="false" customHeight="false" outlineLevel="0" collapsed="false">
      <c r="B1051" s="305"/>
      <c r="E1051" s="311"/>
    </row>
    <row r="1052" s="284" customFormat="true" ht="13" hidden="false" customHeight="false" outlineLevel="0" collapsed="false">
      <c r="B1052" s="305"/>
      <c r="E1052" s="311"/>
    </row>
    <row r="1053" s="284" customFormat="true" ht="13" hidden="false" customHeight="false" outlineLevel="0" collapsed="false">
      <c r="B1053" s="305"/>
      <c r="E1053" s="311"/>
    </row>
    <row r="1054" s="284" customFormat="true" ht="13" hidden="false" customHeight="false" outlineLevel="0" collapsed="false">
      <c r="B1054" s="305"/>
      <c r="E1054" s="311"/>
    </row>
    <row r="1055" s="284" customFormat="true" ht="13" hidden="false" customHeight="false" outlineLevel="0" collapsed="false">
      <c r="B1055" s="305"/>
      <c r="E1055" s="311"/>
    </row>
    <row r="1056" s="284" customFormat="true" ht="13" hidden="false" customHeight="false" outlineLevel="0" collapsed="false">
      <c r="B1056" s="305"/>
      <c r="E1056" s="311"/>
    </row>
    <row r="1057" s="284" customFormat="true" ht="13" hidden="false" customHeight="false" outlineLevel="0" collapsed="false">
      <c r="B1057" s="305"/>
      <c r="E1057" s="311"/>
    </row>
    <row r="1058" s="284" customFormat="true" ht="13" hidden="false" customHeight="false" outlineLevel="0" collapsed="false">
      <c r="B1058" s="305"/>
      <c r="E1058" s="311"/>
    </row>
    <row r="1059" s="284" customFormat="true" ht="13" hidden="false" customHeight="false" outlineLevel="0" collapsed="false">
      <c r="B1059" s="305"/>
      <c r="E1059" s="311"/>
    </row>
    <row r="1060" s="284" customFormat="true" ht="13" hidden="false" customHeight="false" outlineLevel="0" collapsed="false">
      <c r="B1060" s="305"/>
      <c r="E1060" s="311"/>
    </row>
    <row r="1061" s="284" customFormat="true" ht="13" hidden="false" customHeight="false" outlineLevel="0" collapsed="false">
      <c r="B1061" s="305"/>
      <c r="E1061" s="311"/>
    </row>
    <row r="1062" s="284" customFormat="true" ht="13" hidden="false" customHeight="false" outlineLevel="0" collapsed="false">
      <c r="B1062" s="305"/>
      <c r="E1062" s="311"/>
    </row>
    <row r="1063" s="284" customFormat="true" ht="13" hidden="false" customHeight="false" outlineLevel="0" collapsed="false">
      <c r="B1063" s="305"/>
      <c r="E1063" s="311"/>
    </row>
    <row r="1064" s="284" customFormat="true" ht="13" hidden="false" customHeight="false" outlineLevel="0" collapsed="false">
      <c r="B1064" s="305"/>
      <c r="E1064" s="311"/>
    </row>
    <row r="1065" s="284" customFormat="true" ht="13" hidden="false" customHeight="false" outlineLevel="0" collapsed="false">
      <c r="B1065" s="305"/>
      <c r="E1065" s="311"/>
    </row>
    <row r="1066" s="284" customFormat="true" ht="13" hidden="false" customHeight="false" outlineLevel="0" collapsed="false">
      <c r="B1066" s="305"/>
      <c r="E1066" s="311"/>
    </row>
    <row r="1067" s="284" customFormat="true" ht="13" hidden="false" customHeight="false" outlineLevel="0" collapsed="false">
      <c r="B1067" s="305"/>
      <c r="E1067" s="311"/>
    </row>
    <row r="1068" s="284" customFormat="true" ht="13" hidden="false" customHeight="false" outlineLevel="0" collapsed="false">
      <c r="B1068" s="305"/>
      <c r="E1068" s="311"/>
    </row>
    <row r="1069" s="284" customFormat="true" ht="13" hidden="false" customHeight="false" outlineLevel="0" collapsed="false">
      <c r="B1069" s="305"/>
      <c r="E1069" s="311"/>
    </row>
    <row r="1070" s="284" customFormat="true" ht="13" hidden="false" customHeight="false" outlineLevel="0" collapsed="false">
      <c r="B1070" s="305"/>
      <c r="E1070" s="311"/>
    </row>
    <row r="1071" s="284" customFormat="true" ht="13" hidden="false" customHeight="false" outlineLevel="0" collapsed="false">
      <c r="B1071" s="305"/>
      <c r="E1071" s="311"/>
    </row>
    <row r="1072" s="284" customFormat="true" ht="13" hidden="false" customHeight="false" outlineLevel="0" collapsed="false">
      <c r="B1072" s="305"/>
      <c r="E1072" s="311"/>
    </row>
    <row r="1073" s="284" customFormat="true" ht="13" hidden="false" customHeight="false" outlineLevel="0" collapsed="false">
      <c r="B1073" s="305"/>
      <c r="E1073" s="311"/>
    </row>
    <row r="1074" s="284" customFormat="true" ht="13" hidden="false" customHeight="false" outlineLevel="0" collapsed="false">
      <c r="B1074" s="305"/>
      <c r="E1074" s="311"/>
    </row>
    <row r="1075" s="284" customFormat="true" ht="13" hidden="false" customHeight="false" outlineLevel="0" collapsed="false">
      <c r="B1075" s="305"/>
      <c r="E1075" s="311"/>
    </row>
    <row r="1076" s="284" customFormat="true" ht="13" hidden="false" customHeight="false" outlineLevel="0" collapsed="false">
      <c r="B1076" s="305"/>
      <c r="E1076" s="311"/>
    </row>
    <row r="1077" s="284" customFormat="true" ht="13" hidden="false" customHeight="false" outlineLevel="0" collapsed="false">
      <c r="B1077" s="305"/>
      <c r="E1077" s="311"/>
    </row>
    <row r="1078" s="284" customFormat="true" ht="13" hidden="false" customHeight="false" outlineLevel="0" collapsed="false">
      <c r="B1078" s="305"/>
      <c r="E1078" s="311"/>
    </row>
    <row r="1079" s="284" customFormat="true" ht="13" hidden="false" customHeight="false" outlineLevel="0" collapsed="false">
      <c r="B1079" s="305"/>
      <c r="E1079" s="311"/>
    </row>
    <row r="1080" s="284" customFormat="true" ht="13" hidden="false" customHeight="false" outlineLevel="0" collapsed="false">
      <c r="B1080" s="305"/>
      <c r="E1080" s="311"/>
    </row>
    <row r="1081" s="284" customFormat="true" ht="13" hidden="false" customHeight="false" outlineLevel="0" collapsed="false">
      <c r="B1081" s="305"/>
      <c r="E1081" s="311"/>
    </row>
    <row r="1082" s="284" customFormat="true" ht="13" hidden="false" customHeight="false" outlineLevel="0" collapsed="false">
      <c r="B1082" s="305"/>
      <c r="E1082" s="311"/>
    </row>
    <row r="1083" s="284" customFormat="true" ht="13" hidden="false" customHeight="false" outlineLevel="0" collapsed="false">
      <c r="B1083" s="305"/>
      <c r="E1083" s="311"/>
    </row>
    <row r="1084" s="284" customFormat="true" ht="13" hidden="false" customHeight="false" outlineLevel="0" collapsed="false">
      <c r="B1084" s="305"/>
      <c r="E1084" s="311"/>
    </row>
    <row r="1085" s="284" customFormat="true" ht="13" hidden="false" customHeight="false" outlineLevel="0" collapsed="false">
      <c r="B1085" s="305"/>
      <c r="E1085" s="311"/>
    </row>
    <row r="1086" s="284" customFormat="true" ht="13" hidden="false" customHeight="false" outlineLevel="0" collapsed="false">
      <c r="B1086" s="305"/>
      <c r="E1086" s="311"/>
    </row>
    <row r="1087" s="284" customFormat="true" ht="13" hidden="false" customHeight="false" outlineLevel="0" collapsed="false">
      <c r="B1087" s="305"/>
      <c r="E1087" s="311"/>
    </row>
    <row r="1088" s="284" customFormat="true" ht="13" hidden="false" customHeight="false" outlineLevel="0" collapsed="false">
      <c r="B1088" s="305"/>
      <c r="E1088" s="311"/>
    </row>
    <row r="1089" s="284" customFormat="true" ht="13" hidden="false" customHeight="false" outlineLevel="0" collapsed="false">
      <c r="B1089" s="305"/>
      <c r="E1089" s="311"/>
    </row>
    <row r="1090" s="284" customFormat="true" ht="13" hidden="false" customHeight="false" outlineLevel="0" collapsed="false">
      <c r="B1090" s="305"/>
      <c r="E1090" s="311"/>
    </row>
    <row r="1091" s="284" customFormat="true" ht="13" hidden="false" customHeight="false" outlineLevel="0" collapsed="false">
      <c r="B1091" s="305"/>
      <c r="E1091" s="311"/>
    </row>
    <row r="1092" s="284" customFormat="true" ht="13" hidden="false" customHeight="false" outlineLevel="0" collapsed="false">
      <c r="B1092" s="305"/>
      <c r="E1092" s="311"/>
    </row>
    <row r="1093" s="284" customFormat="true" ht="13" hidden="false" customHeight="false" outlineLevel="0" collapsed="false">
      <c r="B1093" s="305"/>
      <c r="E1093" s="311"/>
    </row>
    <row r="1094" s="284" customFormat="true" ht="13" hidden="false" customHeight="false" outlineLevel="0" collapsed="false">
      <c r="B1094" s="305"/>
      <c r="E1094" s="311"/>
    </row>
    <row r="1095" s="284" customFormat="true" ht="13" hidden="false" customHeight="false" outlineLevel="0" collapsed="false">
      <c r="B1095" s="305"/>
      <c r="E1095" s="311"/>
    </row>
    <row r="1096" s="284" customFormat="true" ht="13" hidden="false" customHeight="false" outlineLevel="0" collapsed="false">
      <c r="B1096" s="305"/>
      <c r="E1096" s="311"/>
    </row>
    <row r="1097" s="284" customFormat="true" ht="13" hidden="false" customHeight="false" outlineLevel="0" collapsed="false">
      <c r="B1097" s="305"/>
      <c r="E1097" s="311"/>
    </row>
    <row r="1098" s="284" customFormat="true" ht="13" hidden="false" customHeight="false" outlineLevel="0" collapsed="false">
      <c r="B1098" s="305"/>
      <c r="E1098" s="311"/>
    </row>
    <row r="1099" s="284" customFormat="true" ht="13" hidden="false" customHeight="false" outlineLevel="0" collapsed="false">
      <c r="B1099" s="305"/>
      <c r="E1099" s="311"/>
    </row>
    <row r="1100" s="284" customFormat="true" ht="13" hidden="false" customHeight="false" outlineLevel="0" collapsed="false">
      <c r="B1100" s="305"/>
      <c r="E1100" s="311"/>
    </row>
    <row r="1101" s="284" customFormat="true" ht="13" hidden="false" customHeight="false" outlineLevel="0" collapsed="false">
      <c r="B1101" s="305"/>
      <c r="E1101" s="311"/>
    </row>
    <row r="1102" s="284" customFormat="true" ht="13" hidden="false" customHeight="false" outlineLevel="0" collapsed="false">
      <c r="B1102" s="305"/>
      <c r="E1102" s="311"/>
    </row>
    <row r="1103" s="284" customFormat="true" ht="13" hidden="false" customHeight="false" outlineLevel="0" collapsed="false">
      <c r="B1103" s="305"/>
      <c r="E1103" s="311"/>
    </row>
    <row r="1104" s="284" customFormat="true" ht="13" hidden="false" customHeight="false" outlineLevel="0" collapsed="false">
      <c r="B1104" s="305"/>
      <c r="E1104" s="311"/>
    </row>
    <row r="1105" s="284" customFormat="true" ht="13" hidden="false" customHeight="false" outlineLevel="0" collapsed="false">
      <c r="B1105" s="305"/>
      <c r="E1105" s="311"/>
    </row>
    <row r="1106" s="284" customFormat="true" ht="13" hidden="false" customHeight="false" outlineLevel="0" collapsed="false">
      <c r="B1106" s="305"/>
      <c r="E1106" s="311"/>
    </row>
    <row r="1107" s="284" customFormat="true" ht="13" hidden="false" customHeight="false" outlineLevel="0" collapsed="false">
      <c r="B1107" s="305"/>
      <c r="E1107" s="311"/>
    </row>
    <row r="1108" s="284" customFormat="true" ht="13" hidden="false" customHeight="false" outlineLevel="0" collapsed="false">
      <c r="B1108" s="305"/>
      <c r="E1108" s="311"/>
    </row>
    <row r="1109" s="284" customFormat="true" ht="13" hidden="false" customHeight="false" outlineLevel="0" collapsed="false">
      <c r="B1109" s="305"/>
      <c r="E1109" s="311"/>
    </row>
    <row r="1110" s="284" customFormat="true" ht="13" hidden="false" customHeight="false" outlineLevel="0" collapsed="false">
      <c r="B1110" s="305"/>
      <c r="E1110" s="311"/>
    </row>
    <row r="1111" s="284" customFormat="true" ht="13" hidden="false" customHeight="false" outlineLevel="0" collapsed="false">
      <c r="B1111" s="305"/>
      <c r="E1111" s="311"/>
    </row>
    <row r="1112" s="284" customFormat="true" ht="13" hidden="false" customHeight="false" outlineLevel="0" collapsed="false">
      <c r="B1112" s="305"/>
      <c r="E1112" s="311"/>
    </row>
    <row r="1113" s="284" customFormat="true" ht="13" hidden="false" customHeight="false" outlineLevel="0" collapsed="false">
      <c r="B1113" s="305"/>
      <c r="E1113" s="311"/>
    </row>
    <row r="1114" s="284" customFormat="true" ht="13" hidden="false" customHeight="false" outlineLevel="0" collapsed="false">
      <c r="B1114" s="305"/>
      <c r="E1114" s="311"/>
    </row>
    <row r="1115" s="284" customFormat="true" ht="13" hidden="false" customHeight="false" outlineLevel="0" collapsed="false">
      <c r="B1115" s="305"/>
      <c r="E1115" s="311"/>
    </row>
    <row r="1116" s="284" customFormat="true" ht="13" hidden="false" customHeight="false" outlineLevel="0" collapsed="false">
      <c r="B1116" s="305"/>
      <c r="E1116" s="311"/>
    </row>
    <row r="1117" s="284" customFormat="true" ht="13" hidden="false" customHeight="false" outlineLevel="0" collapsed="false">
      <c r="B1117" s="305"/>
      <c r="E1117" s="311"/>
    </row>
    <row r="1118" s="284" customFormat="true" ht="13" hidden="false" customHeight="false" outlineLevel="0" collapsed="false">
      <c r="B1118" s="305"/>
      <c r="E1118" s="311"/>
    </row>
    <row r="1119" s="284" customFormat="true" ht="13" hidden="false" customHeight="false" outlineLevel="0" collapsed="false">
      <c r="B1119" s="305"/>
      <c r="E1119" s="311"/>
    </row>
    <row r="1120" s="284" customFormat="true" ht="13" hidden="false" customHeight="false" outlineLevel="0" collapsed="false">
      <c r="B1120" s="305"/>
      <c r="E1120" s="311"/>
    </row>
    <row r="1121" s="284" customFormat="true" ht="13" hidden="false" customHeight="false" outlineLevel="0" collapsed="false">
      <c r="B1121" s="305"/>
      <c r="E1121" s="311"/>
    </row>
    <row r="1122" s="284" customFormat="true" ht="13" hidden="false" customHeight="false" outlineLevel="0" collapsed="false">
      <c r="B1122" s="305"/>
      <c r="E1122" s="311"/>
    </row>
    <row r="1123" s="284" customFormat="true" ht="13" hidden="false" customHeight="false" outlineLevel="0" collapsed="false">
      <c r="B1123" s="305"/>
      <c r="E1123" s="311"/>
    </row>
    <row r="1124" s="284" customFormat="true" ht="13" hidden="false" customHeight="false" outlineLevel="0" collapsed="false">
      <c r="B1124" s="305"/>
      <c r="E1124" s="311"/>
    </row>
    <row r="1125" s="284" customFormat="true" ht="13" hidden="false" customHeight="false" outlineLevel="0" collapsed="false">
      <c r="B1125" s="305"/>
      <c r="E1125" s="311"/>
    </row>
    <row r="1126" s="284" customFormat="true" ht="13" hidden="false" customHeight="false" outlineLevel="0" collapsed="false">
      <c r="B1126" s="305"/>
      <c r="E1126" s="311"/>
    </row>
    <row r="1127" s="284" customFormat="true" ht="13" hidden="false" customHeight="false" outlineLevel="0" collapsed="false">
      <c r="B1127" s="305"/>
      <c r="E1127" s="311"/>
    </row>
    <row r="1128" s="284" customFormat="true" ht="13" hidden="false" customHeight="false" outlineLevel="0" collapsed="false">
      <c r="B1128" s="305"/>
      <c r="E1128" s="311"/>
    </row>
    <row r="1129" s="284" customFormat="true" ht="13" hidden="false" customHeight="false" outlineLevel="0" collapsed="false">
      <c r="B1129" s="305"/>
      <c r="E1129" s="311"/>
    </row>
    <row r="1130" s="284" customFormat="true" ht="13" hidden="false" customHeight="false" outlineLevel="0" collapsed="false">
      <c r="B1130" s="305"/>
      <c r="E1130" s="311"/>
    </row>
    <row r="1131" s="284" customFormat="true" ht="13" hidden="false" customHeight="false" outlineLevel="0" collapsed="false">
      <c r="B1131" s="305"/>
      <c r="E1131" s="311"/>
    </row>
    <row r="1132" s="284" customFormat="true" ht="13" hidden="false" customHeight="false" outlineLevel="0" collapsed="false">
      <c r="B1132" s="305"/>
      <c r="E1132" s="311"/>
    </row>
    <row r="1133" s="284" customFormat="true" ht="13" hidden="false" customHeight="false" outlineLevel="0" collapsed="false">
      <c r="B1133" s="305"/>
      <c r="E1133" s="311"/>
    </row>
    <row r="1134" s="284" customFormat="true" ht="13" hidden="false" customHeight="false" outlineLevel="0" collapsed="false">
      <c r="B1134" s="305"/>
      <c r="E1134" s="311"/>
    </row>
    <row r="1135" s="284" customFormat="true" ht="13" hidden="false" customHeight="false" outlineLevel="0" collapsed="false">
      <c r="B1135" s="305"/>
      <c r="E1135" s="311"/>
    </row>
    <row r="1136" s="284" customFormat="true" ht="13" hidden="false" customHeight="false" outlineLevel="0" collapsed="false">
      <c r="B1136" s="305"/>
      <c r="E1136" s="311"/>
    </row>
    <row r="1137" s="284" customFormat="true" ht="13" hidden="false" customHeight="false" outlineLevel="0" collapsed="false">
      <c r="B1137" s="305"/>
      <c r="E1137" s="311"/>
    </row>
    <row r="1138" s="284" customFormat="true" ht="13" hidden="false" customHeight="false" outlineLevel="0" collapsed="false">
      <c r="B1138" s="305"/>
      <c r="E1138" s="311"/>
    </row>
    <row r="1139" s="284" customFormat="true" ht="13" hidden="false" customHeight="false" outlineLevel="0" collapsed="false">
      <c r="B1139" s="305"/>
      <c r="E1139" s="311"/>
    </row>
    <row r="1140" s="284" customFormat="true" ht="13" hidden="false" customHeight="false" outlineLevel="0" collapsed="false">
      <c r="B1140" s="305"/>
      <c r="E1140" s="311"/>
    </row>
    <row r="1141" s="284" customFormat="true" ht="13" hidden="false" customHeight="false" outlineLevel="0" collapsed="false">
      <c r="B1141" s="305"/>
      <c r="E1141" s="311"/>
    </row>
    <row r="1142" s="284" customFormat="true" ht="13" hidden="false" customHeight="false" outlineLevel="0" collapsed="false">
      <c r="B1142" s="305"/>
      <c r="E1142" s="311"/>
    </row>
    <row r="1143" s="284" customFormat="true" ht="13" hidden="false" customHeight="false" outlineLevel="0" collapsed="false">
      <c r="B1143" s="305"/>
      <c r="E1143" s="311"/>
    </row>
    <row r="1144" s="284" customFormat="true" ht="13" hidden="false" customHeight="false" outlineLevel="0" collapsed="false">
      <c r="B1144" s="305"/>
      <c r="E1144" s="311"/>
    </row>
    <row r="1145" s="284" customFormat="true" ht="13" hidden="false" customHeight="false" outlineLevel="0" collapsed="false">
      <c r="B1145" s="305"/>
      <c r="E1145" s="311"/>
    </row>
    <row r="1146" s="284" customFormat="true" ht="13" hidden="false" customHeight="false" outlineLevel="0" collapsed="false">
      <c r="B1146" s="305"/>
      <c r="E1146" s="311"/>
    </row>
    <row r="1147" s="284" customFormat="true" ht="13" hidden="false" customHeight="false" outlineLevel="0" collapsed="false">
      <c r="B1147" s="305"/>
      <c r="E1147" s="311"/>
    </row>
    <row r="1148" s="284" customFormat="true" ht="13" hidden="false" customHeight="false" outlineLevel="0" collapsed="false">
      <c r="B1148" s="305"/>
      <c r="E1148" s="311"/>
    </row>
    <row r="1149" s="284" customFormat="true" ht="13" hidden="false" customHeight="false" outlineLevel="0" collapsed="false">
      <c r="B1149" s="305"/>
      <c r="E1149" s="311"/>
    </row>
    <row r="1150" s="284" customFormat="true" ht="13" hidden="false" customHeight="false" outlineLevel="0" collapsed="false">
      <c r="B1150" s="305"/>
      <c r="E1150" s="311"/>
    </row>
    <row r="1151" s="284" customFormat="true" ht="13" hidden="false" customHeight="false" outlineLevel="0" collapsed="false">
      <c r="B1151" s="305"/>
      <c r="E1151" s="311"/>
    </row>
    <row r="1152" s="284" customFormat="true" ht="13" hidden="false" customHeight="false" outlineLevel="0" collapsed="false">
      <c r="B1152" s="305"/>
      <c r="E1152" s="311"/>
    </row>
    <row r="1153" s="284" customFormat="true" ht="13" hidden="false" customHeight="false" outlineLevel="0" collapsed="false">
      <c r="B1153" s="305"/>
      <c r="E1153" s="311"/>
    </row>
    <row r="1154" s="284" customFormat="true" ht="13" hidden="false" customHeight="false" outlineLevel="0" collapsed="false">
      <c r="B1154" s="305"/>
      <c r="E1154" s="311"/>
    </row>
    <row r="1155" s="284" customFormat="true" ht="13" hidden="false" customHeight="false" outlineLevel="0" collapsed="false">
      <c r="B1155" s="305"/>
      <c r="E1155" s="311"/>
    </row>
    <row r="1156" s="284" customFormat="true" ht="13" hidden="false" customHeight="false" outlineLevel="0" collapsed="false">
      <c r="B1156" s="305"/>
      <c r="E1156" s="311"/>
    </row>
    <row r="1157" s="284" customFormat="true" ht="13" hidden="false" customHeight="false" outlineLevel="0" collapsed="false">
      <c r="B1157" s="305"/>
      <c r="E1157" s="311"/>
    </row>
    <row r="1158" s="284" customFormat="true" ht="13" hidden="false" customHeight="false" outlineLevel="0" collapsed="false">
      <c r="B1158" s="305"/>
      <c r="E1158" s="311"/>
    </row>
    <row r="1159" s="284" customFormat="true" ht="13" hidden="false" customHeight="false" outlineLevel="0" collapsed="false">
      <c r="B1159" s="305"/>
      <c r="E1159" s="311"/>
    </row>
    <row r="1160" s="284" customFormat="true" ht="13" hidden="false" customHeight="false" outlineLevel="0" collapsed="false">
      <c r="B1160" s="305"/>
      <c r="E1160" s="311"/>
    </row>
    <row r="1161" s="284" customFormat="true" ht="13" hidden="false" customHeight="false" outlineLevel="0" collapsed="false">
      <c r="B1161" s="305"/>
      <c r="E1161" s="311"/>
    </row>
    <row r="1162" s="284" customFormat="true" ht="13" hidden="false" customHeight="false" outlineLevel="0" collapsed="false">
      <c r="B1162" s="305"/>
      <c r="E1162" s="311"/>
    </row>
    <row r="1163" s="284" customFormat="true" ht="13" hidden="false" customHeight="false" outlineLevel="0" collapsed="false">
      <c r="B1163" s="305"/>
      <c r="E1163" s="311"/>
    </row>
    <row r="1164" s="284" customFormat="true" ht="13" hidden="false" customHeight="false" outlineLevel="0" collapsed="false">
      <c r="B1164" s="305"/>
      <c r="E1164" s="311"/>
    </row>
    <row r="1165" s="284" customFormat="true" ht="13" hidden="false" customHeight="false" outlineLevel="0" collapsed="false">
      <c r="B1165" s="305"/>
      <c r="E1165" s="311"/>
    </row>
    <row r="1166" s="284" customFormat="true" ht="13" hidden="false" customHeight="false" outlineLevel="0" collapsed="false">
      <c r="B1166" s="305"/>
      <c r="E1166" s="311"/>
    </row>
    <row r="1167" s="284" customFormat="true" ht="13" hidden="false" customHeight="false" outlineLevel="0" collapsed="false">
      <c r="B1167" s="305"/>
      <c r="E1167" s="311"/>
    </row>
    <row r="1168" s="284" customFormat="true" ht="13" hidden="false" customHeight="false" outlineLevel="0" collapsed="false">
      <c r="B1168" s="305"/>
      <c r="E1168" s="311"/>
    </row>
    <row r="1169" s="284" customFormat="true" ht="13" hidden="false" customHeight="false" outlineLevel="0" collapsed="false">
      <c r="B1169" s="305"/>
      <c r="E1169" s="311"/>
    </row>
    <row r="1170" s="284" customFormat="true" ht="13" hidden="false" customHeight="false" outlineLevel="0" collapsed="false">
      <c r="B1170" s="305"/>
      <c r="E1170" s="311"/>
    </row>
    <row r="1171" s="284" customFormat="true" ht="13" hidden="false" customHeight="false" outlineLevel="0" collapsed="false">
      <c r="B1171" s="305"/>
      <c r="E1171" s="311"/>
    </row>
    <row r="1172" s="284" customFormat="true" ht="13" hidden="false" customHeight="false" outlineLevel="0" collapsed="false">
      <c r="B1172" s="305"/>
      <c r="E1172" s="311"/>
    </row>
    <row r="1173" s="284" customFormat="true" ht="13" hidden="false" customHeight="false" outlineLevel="0" collapsed="false">
      <c r="B1173" s="305"/>
      <c r="E1173" s="311"/>
    </row>
    <row r="1174" s="284" customFormat="true" ht="13" hidden="false" customHeight="false" outlineLevel="0" collapsed="false">
      <c r="B1174" s="305"/>
      <c r="E1174" s="311"/>
    </row>
    <row r="1175" s="284" customFormat="true" ht="13" hidden="false" customHeight="false" outlineLevel="0" collapsed="false">
      <c r="B1175" s="305"/>
      <c r="E1175" s="311"/>
    </row>
    <row r="1176" s="284" customFormat="true" ht="13" hidden="false" customHeight="false" outlineLevel="0" collapsed="false">
      <c r="B1176" s="305"/>
      <c r="E1176" s="311"/>
    </row>
    <row r="1177" s="284" customFormat="true" ht="13" hidden="false" customHeight="false" outlineLevel="0" collapsed="false">
      <c r="B1177" s="305"/>
      <c r="E1177" s="311"/>
    </row>
    <row r="1178" s="284" customFormat="true" ht="13" hidden="false" customHeight="false" outlineLevel="0" collapsed="false">
      <c r="B1178" s="305"/>
      <c r="E1178" s="311"/>
    </row>
    <row r="1179" s="284" customFormat="true" ht="13" hidden="false" customHeight="false" outlineLevel="0" collapsed="false">
      <c r="B1179" s="305"/>
      <c r="E1179" s="311"/>
    </row>
    <row r="1180" s="284" customFormat="true" ht="13" hidden="false" customHeight="false" outlineLevel="0" collapsed="false">
      <c r="B1180" s="305"/>
      <c r="E1180" s="311"/>
    </row>
    <row r="1181" s="284" customFormat="true" ht="13" hidden="false" customHeight="false" outlineLevel="0" collapsed="false">
      <c r="B1181" s="305"/>
      <c r="E1181" s="311"/>
    </row>
    <row r="1182" s="284" customFormat="true" ht="13" hidden="false" customHeight="false" outlineLevel="0" collapsed="false">
      <c r="B1182" s="305"/>
      <c r="E1182" s="311"/>
    </row>
    <row r="1183" s="284" customFormat="true" ht="13" hidden="false" customHeight="false" outlineLevel="0" collapsed="false">
      <c r="B1183" s="305"/>
      <c r="E1183" s="311"/>
    </row>
    <row r="1184" s="284" customFormat="true" ht="13" hidden="false" customHeight="false" outlineLevel="0" collapsed="false">
      <c r="B1184" s="305"/>
      <c r="E1184" s="311"/>
    </row>
    <row r="1185" s="284" customFormat="true" ht="13" hidden="false" customHeight="false" outlineLevel="0" collapsed="false">
      <c r="B1185" s="305"/>
      <c r="E1185" s="311"/>
    </row>
    <row r="1186" s="284" customFormat="true" ht="13" hidden="false" customHeight="false" outlineLevel="0" collapsed="false">
      <c r="B1186" s="305"/>
      <c r="E1186" s="311"/>
    </row>
    <row r="1187" s="284" customFormat="true" ht="13" hidden="false" customHeight="false" outlineLevel="0" collapsed="false">
      <c r="B1187" s="305"/>
      <c r="E1187" s="311"/>
    </row>
    <row r="1188" s="284" customFormat="true" ht="13" hidden="false" customHeight="false" outlineLevel="0" collapsed="false">
      <c r="B1188" s="305"/>
      <c r="E1188" s="311"/>
    </row>
    <row r="1189" s="284" customFormat="true" ht="13" hidden="false" customHeight="false" outlineLevel="0" collapsed="false">
      <c r="B1189" s="305"/>
      <c r="E1189" s="311"/>
    </row>
    <row r="1190" s="284" customFormat="true" ht="13" hidden="false" customHeight="false" outlineLevel="0" collapsed="false">
      <c r="B1190" s="305"/>
      <c r="E1190" s="311"/>
    </row>
    <row r="1191" s="284" customFormat="true" ht="13" hidden="false" customHeight="false" outlineLevel="0" collapsed="false">
      <c r="B1191" s="305"/>
      <c r="E1191" s="311"/>
    </row>
    <row r="1192" s="284" customFormat="true" ht="13" hidden="false" customHeight="false" outlineLevel="0" collapsed="false">
      <c r="B1192" s="305"/>
      <c r="E1192" s="311"/>
    </row>
    <row r="1193" s="284" customFormat="true" ht="13" hidden="false" customHeight="false" outlineLevel="0" collapsed="false">
      <c r="B1193" s="305"/>
      <c r="E1193" s="311"/>
    </row>
    <row r="1194" s="284" customFormat="true" ht="13" hidden="false" customHeight="false" outlineLevel="0" collapsed="false">
      <c r="B1194" s="305"/>
      <c r="E1194" s="311"/>
    </row>
    <row r="1195" s="284" customFormat="true" ht="13" hidden="false" customHeight="false" outlineLevel="0" collapsed="false">
      <c r="B1195" s="305"/>
      <c r="E1195" s="311"/>
    </row>
    <row r="1196" s="284" customFormat="true" ht="13" hidden="false" customHeight="false" outlineLevel="0" collapsed="false">
      <c r="B1196" s="305"/>
      <c r="E1196" s="311"/>
    </row>
    <row r="1197" s="284" customFormat="true" ht="13" hidden="false" customHeight="false" outlineLevel="0" collapsed="false">
      <c r="B1197" s="305"/>
      <c r="E1197" s="311"/>
    </row>
    <row r="1198" s="284" customFormat="true" ht="13" hidden="false" customHeight="false" outlineLevel="0" collapsed="false">
      <c r="B1198" s="305"/>
      <c r="E1198" s="311"/>
    </row>
    <row r="1199" s="284" customFormat="true" ht="13" hidden="false" customHeight="false" outlineLevel="0" collapsed="false">
      <c r="B1199" s="305"/>
      <c r="E1199" s="311"/>
    </row>
    <row r="1200" s="284" customFormat="true" ht="13" hidden="false" customHeight="false" outlineLevel="0" collapsed="false">
      <c r="B1200" s="305"/>
      <c r="E1200" s="311"/>
    </row>
    <row r="1201" s="284" customFormat="true" ht="13" hidden="false" customHeight="false" outlineLevel="0" collapsed="false">
      <c r="B1201" s="305"/>
      <c r="E1201" s="311"/>
    </row>
    <row r="1202" s="284" customFormat="true" ht="13" hidden="false" customHeight="false" outlineLevel="0" collapsed="false">
      <c r="B1202" s="305"/>
      <c r="E1202" s="311"/>
    </row>
    <row r="1203" s="284" customFormat="true" ht="13" hidden="false" customHeight="false" outlineLevel="0" collapsed="false">
      <c r="B1203" s="305"/>
      <c r="E1203" s="311"/>
    </row>
    <row r="1204" s="284" customFormat="true" ht="13" hidden="false" customHeight="false" outlineLevel="0" collapsed="false">
      <c r="B1204" s="305"/>
      <c r="E1204" s="311"/>
    </row>
    <row r="1205" s="284" customFormat="true" ht="13" hidden="false" customHeight="false" outlineLevel="0" collapsed="false">
      <c r="B1205" s="305"/>
      <c r="E1205" s="311"/>
    </row>
    <row r="1206" s="284" customFormat="true" ht="13" hidden="false" customHeight="false" outlineLevel="0" collapsed="false">
      <c r="B1206" s="305"/>
      <c r="E1206" s="311"/>
    </row>
    <row r="1207" s="284" customFormat="true" ht="13" hidden="false" customHeight="false" outlineLevel="0" collapsed="false">
      <c r="B1207" s="305"/>
      <c r="E1207" s="311"/>
    </row>
    <row r="1208" s="284" customFormat="true" ht="13" hidden="false" customHeight="false" outlineLevel="0" collapsed="false">
      <c r="B1208" s="305"/>
      <c r="E1208" s="311"/>
    </row>
    <row r="1209" s="284" customFormat="true" ht="13" hidden="false" customHeight="false" outlineLevel="0" collapsed="false">
      <c r="B1209" s="305"/>
      <c r="E1209" s="311"/>
    </row>
    <row r="1210" s="284" customFormat="true" ht="13" hidden="false" customHeight="false" outlineLevel="0" collapsed="false">
      <c r="B1210" s="305"/>
      <c r="E1210" s="311"/>
    </row>
    <row r="1211" s="284" customFormat="true" ht="13" hidden="false" customHeight="false" outlineLevel="0" collapsed="false">
      <c r="B1211" s="305"/>
      <c r="E1211" s="311"/>
    </row>
    <row r="1212" s="284" customFormat="true" ht="13" hidden="false" customHeight="false" outlineLevel="0" collapsed="false">
      <c r="B1212" s="305"/>
      <c r="E1212" s="311"/>
    </row>
    <row r="1213" s="284" customFormat="true" ht="13" hidden="false" customHeight="false" outlineLevel="0" collapsed="false">
      <c r="B1213" s="305"/>
      <c r="E1213" s="311"/>
    </row>
    <row r="1214" s="284" customFormat="true" ht="13" hidden="false" customHeight="false" outlineLevel="0" collapsed="false">
      <c r="B1214" s="305"/>
      <c r="E1214" s="311"/>
    </row>
    <row r="1215" s="284" customFormat="true" ht="13" hidden="false" customHeight="false" outlineLevel="0" collapsed="false">
      <c r="B1215" s="305"/>
      <c r="E1215" s="311"/>
    </row>
    <row r="1216" s="284" customFormat="true" ht="13" hidden="false" customHeight="false" outlineLevel="0" collapsed="false">
      <c r="B1216" s="305"/>
      <c r="E1216" s="311"/>
    </row>
    <row r="1217" s="284" customFormat="true" ht="13" hidden="false" customHeight="false" outlineLevel="0" collapsed="false">
      <c r="B1217" s="305"/>
      <c r="E1217" s="311"/>
    </row>
    <row r="1218" s="284" customFormat="true" ht="13" hidden="false" customHeight="false" outlineLevel="0" collapsed="false">
      <c r="B1218" s="305"/>
      <c r="E1218" s="311"/>
    </row>
    <row r="1219" s="284" customFormat="true" ht="13" hidden="false" customHeight="false" outlineLevel="0" collapsed="false">
      <c r="B1219" s="305"/>
      <c r="E1219" s="311"/>
    </row>
    <row r="1220" s="284" customFormat="true" ht="13" hidden="false" customHeight="false" outlineLevel="0" collapsed="false">
      <c r="B1220" s="305"/>
      <c r="E1220" s="311"/>
    </row>
    <row r="1221" s="284" customFormat="true" ht="13" hidden="false" customHeight="false" outlineLevel="0" collapsed="false">
      <c r="B1221" s="305"/>
      <c r="E1221" s="311"/>
    </row>
    <row r="1222" s="284" customFormat="true" ht="13" hidden="false" customHeight="false" outlineLevel="0" collapsed="false">
      <c r="B1222" s="305"/>
      <c r="E1222" s="311"/>
    </row>
    <row r="1223" s="284" customFormat="true" ht="13" hidden="false" customHeight="false" outlineLevel="0" collapsed="false">
      <c r="B1223" s="305"/>
      <c r="E1223" s="311"/>
    </row>
    <row r="1224" s="284" customFormat="true" ht="13" hidden="false" customHeight="false" outlineLevel="0" collapsed="false">
      <c r="B1224" s="305"/>
      <c r="E1224" s="311"/>
    </row>
    <row r="1225" s="284" customFormat="true" ht="13" hidden="false" customHeight="false" outlineLevel="0" collapsed="false">
      <c r="B1225" s="305"/>
      <c r="E1225" s="311"/>
    </row>
    <row r="1226" s="284" customFormat="true" ht="13" hidden="false" customHeight="false" outlineLevel="0" collapsed="false">
      <c r="B1226" s="305"/>
      <c r="E1226" s="311"/>
    </row>
    <row r="1227" s="284" customFormat="true" ht="13" hidden="false" customHeight="false" outlineLevel="0" collapsed="false">
      <c r="B1227" s="305"/>
      <c r="E1227" s="311"/>
    </row>
    <row r="1228" s="284" customFormat="true" ht="13" hidden="false" customHeight="false" outlineLevel="0" collapsed="false">
      <c r="B1228" s="305"/>
      <c r="E1228" s="311"/>
    </row>
    <row r="1229" s="284" customFormat="true" ht="13" hidden="false" customHeight="false" outlineLevel="0" collapsed="false">
      <c r="B1229" s="305"/>
      <c r="E1229" s="311"/>
    </row>
    <row r="1230" s="284" customFormat="true" ht="13" hidden="false" customHeight="false" outlineLevel="0" collapsed="false">
      <c r="B1230" s="305"/>
      <c r="E1230" s="311"/>
    </row>
    <row r="1231" s="284" customFormat="true" ht="13" hidden="false" customHeight="false" outlineLevel="0" collapsed="false">
      <c r="B1231" s="305"/>
      <c r="E1231" s="311"/>
    </row>
    <row r="1232" s="284" customFormat="true" ht="13" hidden="false" customHeight="false" outlineLevel="0" collapsed="false">
      <c r="B1232" s="305"/>
      <c r="E1232" s="311"/>
    </row>
    <row r="1233" s="284" customFormat="true" ht="13" hidden="false" customHeight="false" outlineLevel="0" collapsed="false">
      <c r="B1233" s="305"/>
      <c r="E1233" s="311"/>
    </row>
    <row r="1234" s="284" customFormat="true" ht="13" hidden="false" customHeight="false" outlineLevel="0" collapsed="false">
      <c r="B1234" s="305"/>
      <c r="E1234" s="311"/>
    </row>
    <row r="1235" s="284" customFormat="true" ht="13" hidden="false" customHeight="false" outlineLevel="0" collapsed="false">
      <c r="B1235" s="305"/>
      <c r="E1235" s="311"/>
    </row>
    <row r="1236" s="284" customFormat="true" ht="13" hidden="false" customHeight="false" outlineLevel="0" collapsed="false">
      <c r="B1236" s="305"/>
      <c r="E1236" s="311"/>
    </row>
    <row r="1237" s="284" customFormat="true" ht="13" hidden="false" customHeight="false" outlineLevel="0" collapsed="false">
      <c r="B1237" s="305"/>
      <c r="E1237" s="311"/>
    </row>
    <row r="1238" s="284" customFormat="true" ht="13" hidden="false" customHeight="false" outlineLevel="0" collapsed="false">
      <c r="B1238" s="305"/>
      <c r="E1238" s="311"/>
    </row>
    <row r="1239" s="284" customFormat="true" ht="13" hidden="false" customHeight="false" outlineLevel="0" collapsed="false">
      <c r="B1239" s="305"/>
      <c r="E1239" s="311"/>
    </row>
    <row r="1240" s="284" customFormat="true" ht="13" hidden="false" customHeight="false" outlineLevel="0" collapsed="false">
      <c r="B1240" s="305"/>
      <c r="E1240" s="311"/>
    </row>
    <row r="1241" s="284" customFormat="true" ht="13" hidden="false" customHeight="false" outlineLevel="0" collapsed="false">
      <c r="B1241" s="305"/>
      <c r="E1241" s="311"/>
    </row>
    <row r="1242" s="284" customFormat="true" ht="13" hidden="false" customHeight="false" outlineLevel="0" collapsed="false">
      <c r="B1242" s="305"/>
      <c r="E1242" s="311"/>
    </row>
    <row r="1243" s="284" customFormat="true" ht="13" hidden="false" customHeight="false" outlineLevel="0" collapsed="false">
      <c r="B1243" s="305"/>
      <c r="E1243" s="311"/>
    </row>
    <row r="1244" s="284" customFormat="true" ht="13" hidden="false" customHeight="false" outlineLevel="0" collapsed="false">
      <c r="B1244" s="305"/>
      <c r="E1244" s="311"/>
    </row>
    <row r="1245" s="284" customFormat="true" ht="13" hidden="false" customHeight="false" outlineLevel="0" collapsed="false">
      <c r="B1245" s="305"/>
      <c r="E1245" s="311"/>
    </row>
    <row r="1246" s="284" customFormat="true" ht="13" hidden="false" customHeight="false" outlineLevel="0" collapsed="false">
      <c r="B1246" s="305"/>
      <c r="E1246" s="311"/>
    </row>
    <row r="1247" s="284" customFormat="true" ht="13" hidden="false" customHeight="false" outlineLevel="0" collapsed="false">
      <c r="B1247" s="305"/>
      <c r="E1247" s="311"/>
    </row>
    <row r="1248" s="284" customFormat="true" ht="13" hidden="false" customHeight="false" outlineLevel="0" collapsed="false">
      <c r="B1248" s="305"/>
      <c r="E1248" s="311"/>
    </row>
    <row r="1249" s="284" customFormat="true" ht="13" hidden="false" customHeight="false" outlineLevel="0" collapsed="false">
      <c r="B1249" s="305"/>
      <c r="E1249" s="311"/>
    </row>
    <row r="1250" s="284" customFormat="true" ht="13" hidden="false" customHeight="false" outlineLevel="0" collapsed="false">
      <c r="B1250" s="305"/>
      <c r="E1250" s="311"/>
    </row>
    <row r="1251" s="284" customFormat="true" ht="13" hidden="false" customHeight="false" outlineLevel="0" collapsed="false">
      <c r="B1251" s="305"/>
      <c r="E1251" s="311"/>
    </row>
    <row r="1252" s="284" customFormat="true" ht="13" hidden="false" customHeight="false" outlineLevel="0" collapsed="false">
      <c r="B1252" s="305"/>
      <c r="E1252" s="311"/>
    </row>
    <row r="1253" s="284" customFormat="true" ht="13" hidden="false" customHeight="false" outlineLevel="0" collapsed="false">
      <c r="B1253" s="305"/>
      <c r="E1253" s="311"/>
    </row>
    <row r="1254" s="284" customFormat="true" ht="13" hidden="false" customHeight="false" outlineLevel="0" collapsed="false">
      <c r="B1254" s="305"/>
      <c r="E1254" s="311"/>
    </row>
    <row r="1255" s="284" customFormat="true" ht="13" hidden="false" customHeight="false" outlineLevel="0" collapsed="false">
      <c r="B1255" s="305"/>
      <c r="E1255" s="311"/>
    </row>
    <row r="1256" s="284" customFormat="true" ht="13" hidden="false" customHeight="false" outlineLevel="0" collapsed="false">
      <c r="B1256" s="305"/>
      <c r="E1256" s="311"/>
    </row>
    <row r="1257" s="284" customFormat="true" ht="13" hidden="false" customHeight="false" outlineLevel="0" collapsed="false">
      <c r="B1257" s="305"/>
      <c r="E1257" s="311"/>
    </row>
    <row r="1258" s="284" customFormat="true" ht="13" hidden="false" customHeight="false" outlineLevel="0" collapsed="false">
      <c r="B1258" s="305"/>
      <c r="E1258" s="311"/>
    </row>
    <row r="1259" s="284" customFormat="true" ht="13" hidden="false" customHeight="false" outlineLevel="0" collapsed="false">
      <c r="B1259" s="305"/>
      <c r="E1259" s="311"/>
    </row>
    <row r="1260" s="284" customFormat="true" ht="13" hidden="false" customHeight="false" outlineLevel="0" collapsed="false">
      <c r="B1260" s="305"/>
      <c r="E1260" s="311"/>
    </row>
    <row r="1261" s="284" customFormat="true" ht="13" hidden="false" customHeight="false" outlineLevel="0" collapsed="false">
      <c r="B1261" s="305"/>
      <c r="E1261" s="311"/>
    </row>
    <row r="1262" s="284" customFormat="true" ht="13" hidden="false" customHeight="false" outlineLevel="0" collapsed="false">
      <c r="B1262" s="305"/>
      <c r="E1262" s="311"/>
    </row>
    <row r="1263" s="284" customFormat="true" ht="13" hidden="false" customHeight="false" outlineLevel="0" collapsed="false">
      <c r="B1263" s="305"/>
      <c r="E1263" s="311"/>
    </row>
    <row r="1264" s="284" customFormat="true" ht="13" hidden="false" customHeight="false" outlineLevel="0" collapsed="false">
      <c r="B1264" s="305"/>
      <c r="E1264" s="311"/>
    </row>
    <row r="1265" s="284" customFormat="true" ht="13" hidden="false" customHeight="false" outlineLevel="0" collapsed="false">
      <c r="B1265" s="305"/>
      <c r="E1265" s="311"/>
    </row>
    <row r="1266" s="284" customFormat="true" ht="13" hidden="false" customHeight="false" outlineLevel="0" collapsed="false">
      <c r="B1266" s="305"/>
      <c r="E1266" s="311"/>
    </row>
    <row r="1267" s="284" customFormat="true" ht="13" hidden="false" customHeight="false" outlineLevel="0" collapsed="false">
      <c r="B1267" s="305"/>
      <c r="E1267" s="311"/>
    </row>
    <row r="1268" s="284" customFormat="true" ht="13" hidden="false" customHeight="false" outlineLevel="0" collapsed="false">
      <c r="B1268" s="305"/>
      <c r="E1268" s="311"/>
    </row>
    <row r="1269" s="284" customFormat="true" ht="13" hidden="false" customHeight="false" outlineLevel="0" collapsed="false">
      <c r="B1269" s="305"/>
      <c r="E1269" s="311"/>
    </row>
    <row r="1270" s="284" customFormat="true" ht="13" hidden="false" customHeight="false" outlineLevel="0" collapsed="false">
      <c r="B1270" s="305"/>
      <c r="E1270" s="311"/>
    </row>
    <row r="1271" s="284" customFormat="true" ht="13" hidden="false" customHeight="false" outlineLevel="0" collapsed="false">
      <c r="B1271" s="305"/>
      <c r="E1271" s="311"/>
    </row>
    <row r="1272" s="284" customFormat="true" ht="13" hidden="false" customHeight="false" outlineLevel="0" collapsed="false">
      <c r="B1272" s="305"/>
      <c r="E1272" s="311"/>
    </row>
    <row r="1273" s="284" customFormat="true" ht="13" hidden="false" customHeight="false" outlineLevel="0" collapsed="false">
      <c r="B1273" s="305"/>
      <c r="E1273" s="311"/>
    </row>
    <row r="1274" s="284" customFormat="true" ht="13" hidden="false" customHeight="false" outlineLevel="0" collapsed="false">
      <c r="B1274" s="305"/>
      <c r="E1274" s="311"/>
    </row>
    <row r="1275" s="284" customFormat="true" ht="13" hidden="false" customHeight="false" outlineLevel="0" collapsed="false">
      <c r="B1275" s="305"/>
      <c r="E1275" s="311"/>
    </row>
    <row r="1276" s="284" customFormat="true" ht="13" hidden="false" customHeight="false" outlineLevel="0" collapsed="false">
      <c r="B1276" s="305"/>
      <c r="E1276" s="311"/>
    </row>
    <row r="1277" s="284" customFormat="true" ht="13" hidden="false" customHeight="false" outlineLevel="0" collapsed="false">
      <c r="B1277" s="305"/>
      <c r="E1277" s="311"/>
    </row>
    <row r="1278" s="284" customFormat="true" ht="13" hidden="false" customHeight="false" outlineLevel="0" collapsed="false">
      <c r="B1278" s="305"/>
      <c r="E1278" s="311"/>
    </row>
    <row r="1279" s="284" customFormat="true" ht="13" hidden="false" customHeight="false" outlineLevel="0" collapsed="false">
      <c r="B1279" s="305"/>
      <c r="E1279" s="311"/>
    </row>
    <row r="1280" s="284" customFormat="true" ht="13" hidden="false" customHeight="false" outlineLevel="0" collapsed="false">
      <c r="B1280" s="305"/>
      <c r="E1280" s="311"/>
    </row>
    <row r="1281" s="284" customFormat="true" ht="13" hidden="false" customHeight="false" outlineLevel="0" collapsed="false">
      <c r="B1281" s="305"/>
      <c r="E1281" s="311"/>
    </row>
    <row r="1282" s="284" customFormat="true" ht="13" hidden="false" customHeight="false" outlineLevel="0" collapsed="false">
      <c r="B1282" s="305"/>
      <c r="E1282" s="311"/>
    </row>
    <row r="1283" s="284" customFormat="true" ht="13" hidden="false" customHeight="false" outlineLevel="0" collapsed="false">
      <c r="B1283" s="305"/>
      <c r="E1283" s="311"/>
    </row>
    <row r="1284" s="284" customFormat="true" ht="13" hidden="false" customHeight="false" outlineLevel="0" collapsed="false">
      <c r="B1284" s="305"/>
      <c r="E1284" s="311"/>
    </row>
    <row r="1285" s="284" customFormat="true" ht="13" hidden="false" customHeight="false" outlineLevel="0" collapsed="false">
      <c r="B1285" s="305"/>
      <c r="E1285" s="311"/>
    </row>
    <row r="1286" s="284" customFormat="true" ht="13" hidden="false" customHeight="false" outlineLevel="0" collapsed="false">
      <c r="B1286" s="305"/>
      <c r="E1286" s="311"/>
    </row>
    <row r="1287" s="284" customFormat="true" ht="13" hidden="false" customHeight="false" outlineLevel="0" collapsed="false">
      <c r="B1287" s="305"/>
      <c r="E1287" s="311"/>
    </row>
    <row r="1288" s="284" customFormat="true" ht="13" hidden="false" customHeight="false" outlineLevel="0" collapsed="false">
      <c r="B1288" s="305"/>
      <c r="E1288" s="311"/>
    </row>
    <row r="1289" s="284" customFormat="true" ht="13" hidden="false" customHeight="false" outlineLevel="0" collapsed="false">
      <c r="B1289" s="305"/>
      <c r="E1289" s="311"/>
    </row>
    <row r="1290" s="284" customFormat="true" ht="13" hidden="false" customHeight="false" outlineLevel="0" collapsed="false">
      <c r="B1290" s="305"/>
      <c r="E1290" s="311"/>
    </row>
    <row r="1291" s="284" customFormat="true" ht="13" hidden="false" customHeight="false" outlineLevel="0" collapsed="false">
      <c r="B1291" s="305"/>
      <c r="E1291" s="311"/>
    </row>
    <row r="1292" s="284" customFormat="true" ht="13" hidden="false" customHeight="false" outlineLevel="0" collapsed="false">
      <c r="B1292" s="305"/>
      <c r="E1292" s="311"/>
    </row>
    <row r="1293" s="284" customFormat="true" ht="13" hidden="false" customHeight="false" outlineLevel="0" collapsed="false">
      <c r="B1293" s="305"/>
      <c r="E1293" s="311"/>
    </row>
    <row r="1294" s="284" customFormat="true" ht="13" hidden="false" customHeight="false" outlineLevel="0" collapsed="false">
      <c r="B1294" s="305"/>
      <c r="E1294" s="311"/>
    </row>
    <row r="1295" s="284" customFormat="true" ht="13" hidden="false" customHeight="false" outlineLevel="0" collapsed="false">
      <c r="B1295" s="305"/>
      <c r="E1295" s="311"/>
    </row>
    <row r="1296" s="284" customFormat="true" ht="13" hidden="false" customHeight="false" outlineLevel="0" collapsed="false">
      <c r="B1296" s="305"/>
      <c r="E1296" s="311"/>
    </row>
    <row r="1297" s="284" customFormat="true" ht="13" hidden="false" customHeight="false" outlineLevel="0" collapsed="false">
      <c r="B1297" s="305"/>
      <c r="E1297" s="311"/>
    </row>
    <row r="1298" s="284" customFormat="true" ht="13" hidden="false" customHeight="false" outlineLevel="0" collapsed="false">
      <c r="B1298" s="305"/>
      <c r="E1298" s="311"/>
    </row>
    <row r="1299" s="284" customFormat="true" ht="13" hidden="false" customHeight="false" outlineLevel="0" collapsed="false">
      <c r="B1299" s="305"/>
      <c r="E1299" s="311"/>
    </row>
    <row r="1300" s="284" customFormat="true" ht="13" hidden="false" customHeight="false" outlineLevel="0" collapsed="false">
      <c r="B1300" s="305"/>
      <c r="E1300" s="311"/>
    </row>
    <row r="1301" s="284" customFormat="true" ht="13" hidden="false" customHeight="false" outlineLevel="0" collapsed="false">
      <c r="B1301" s="305"/>
      <c r="E1301" s="311"/>
    </row>
    <row r="1302" s="284" customFormat="true" ht="13" hidden="false" customHeight="false" outlineLevel="0" collapsed="false">
      <c r="B1302" s="305"/>
      <c r="E1302" s="311"/>
    </row>
    <row r="1303" s="284" customFormat="true" ht="13" hidden="false" customHeight="false" outlineLevel="0" collapsed="false">
      <c r="B1303" s="305"/>
      <c r="E1303" s="311"/>
    </row>
    <row r="1304" s="284" customFormat="true" ht="13" hidden="false" customHeight="false" outlineLevel="0" collapsed="false">
      <c r="B1304" s="305"/>
      <c r="E1304" s="311"/>
    </row>
    <row r="1305" s="284" customFormat="true" ht="13" hidden="false" customHeight="false" outlineLevel="0" collapsed="false">
      <c r="B1305" s="305"/>
      <c r="E1305" s="311"/>
    </row>
    <row r="1306" s="284" customFormat="true" ht="13" hidden="false" customHeight="false" outlineLevel="0" collapsed="false">
      <c r="B1306" s="305"/>
      <c r="E1306" s="311"/>
    </row>
    <row r="1307" s="284" customFormat="true" ht="13" hidden="false" customHeight="false" outlineLevel="0" collapsed="false">
      <c r="B1307" s="305"/>
      <c r="E1307" s="311"/>
    </row>
    <row r="1308" s="284" customFormat="true" ht="13" hidden="false" customHeight="false" outlineLevel="0" collapsed="false">
      <c r="B1308" s="305"/>
      <c r="E1308" s="311"/>
    </row>
    <row r="1309" s="284" customFormat="true" ht="13" hidden="false" customHeight="false" outlineLevel="0" collapsed="false">
      <c r="B1309" s="305"/>
      <c r="E1309" s="311"/>
    </row>
    <row r="1310" s="284" customFormat="true" ht="13" hidden="false" customHeight="false" outlineLevel="0" collapsed="false">
      <c r="B1310" s="305"/>
      <c r="E1310" s="311"/>
    </row>
    <row r="1311" s="284" customFormat="true" ht="13" hidden="false" customHeight="false" outlineLevel="0" collapsed="false">
      <c r="B1311" s="305"/>
      <c r="E1311" s="311"/>
    </row>
    <row r="1312" s="284" customFormat="true" ht="13" hidden="false" customHeight="false" outlineLevel="0" collapsed="false">
      <c r="B1312" s="305"/>
      <c r="E1312" s="311"/>
    </row>
    <row r="1313" s="284" customFormat="true" ht="13" hidden="false" customHeight="false" outlineLevel="0" collapsed="false">
      <c r="B1313" s="305"/>
      <c r="E1313" s="311"/>
    </row>
    <row r="1314" s="284" customFormat="true" ht="13" hidden="false" customHeight="false" outlineLevel="0" collapsed="false">
      <c r="B1314" s="305"/>
      <c r="E1314" s="311"/>
    </row>
    <row r="1315" s="284" customFormat="true" ht="13" hidden="false" customHeight="false" outlineLevel="0" collapsed="false">
      <c r="B1315" s="305"/>
      <c r="E1315" s="311"/>
    </row>
    <row r="1316" s="284" customFormat="true" ht="13" hidden="false" customHeight="false" outlineLevel="0" collapsed="false">
      <c r="B1316" s="305"/>
      <c r="E1316" s="311"/>
    </row>
    <row r="1317" s="284" customFormat="true" ht="13" hidden="false" customHeight="false" outlineLevel="0" collapsed="false">
      <c r="B1317" s="305"/>
      <c r="E1317" s="311"/>
    </row>
    <row r="1318" s="284" customFormat="true" ht="13" hidden="false" customHeight="false" outlineLevel="0" collapsed="false">
      <c r="B1318" s="305"/>
      <c r="E1318" s="311"/>
    </row>
    <row r="1319" s="284" customFormat="true" ht="13" hidden="false" customHeight="false" outlineLevel="0" collapsed="false">
      <c r="B1319" s="305"/>
      <c r="E1319" s="311"/>
    </row>
    <row r="1320" s="284" customFormat="true" ht="13" hidden="false" customHeight="false" outlineLevel="0" collapsed="false">
      <c r="B1320" s="305"/>
      <c r="E1320" s="311"/>
    </row>
  </sheetData>
  <sheetProtection sheet="true" password="cc68"/>
  <mergeCells count="4">
    <mergeCell ref="B1:G1"/>
    <mergeCell ref="B2:G2"/>
    <mergeCell ref="B3:G3"/>
    <mergeCell ref="A318:F31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9"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71875" defaultRowHeight="11.5" zeroHeight="false" outlineLevelRow="0" outlineLevelCol="0"/>
  <cols>
    <col collapsed="false" customWidth="true" hidden="false" outlineLevel="0" max="1" min="1" style="325" width="5.53"/>
    <col collapsed="false" customWidth="true" hidden="false" outlineLevel="0" max="2" min="2" style="326" width="7.53"/>
    <col collapsed="false" customWidth="true" hidden="false" outlineLevel="0" max="3" min="3" style="327" width="55.81"/>
    <col collapsed="false" customWidth="true" hidden="false" outlineLevel="0" max="4" min="4" style="328" width="6.72"/>
    <col collapsed="false" customWidth="true" hidden="false" outlineLevel="0" max="5" min="5" style="328" width="7.17"/>
    <col collapsed="false" customWidth="true" hidden="false" outlineLevel="0" max="6" min="6" style="327" width="12.72"/>
    <col collapsed="false" customWidth="true" hidden="false" outlineLevel="0" max="7" min="7" style="325" width="12.99"/>
    <col collapsed="false" customWidth="false" hidden="false" outlineLevel="0" max="9" min="8" style="325" width="9.17"/>
    <col collapsed="false" customWidth="true" hidden="false" outlineLevel="0" max="10" min="10" style="325" width="14.17"/>
    <col collapsed="false" customWidth="false" hidden="false" outlineLevel="0" max="257" min="11" style="325" width="9.17"/>
  </cols>
  <sheetData>
    <row r="1" s="329" customFormat="true" ht="14" hidden="false" customHeight="true" outlineLevel="0" collapsed="false">
      <c r="B1" s="330" t="s">
        <v>549</v>
      </c>
      <c r="C1" s="330"/>
      <c r="D1" s="330"/>
      <c r="E1" s="330"/>
      <c r="F1" s="330"/>
      <c r="G1" s="330"/>
    </row>
    <row r="2" s="329" customFormat="true" ht="14" hidden="false" customHeight="true" outlineLevel="0" collapsed="false">
      <c r="B2" s="330" t="s">
        <v>550</v>
      </c>
      <c r="C2" s="330"/>
      <c r="D2" s="330"/>
      <c r="E2" s="330"/>
      <c r="F2" s="330"/>
      <c r="G2" s="330"/>
    </row>
    <row r="3" s="329" customFormat="true" ht="14" hidden="false" customHeight="true" outlineLevel="0" collapsed="false">
      <c r="B3" s="330" t="s">
        <v>551</v>
      </c>
      <c r="C3" s="330"/>
      <c r="D3" s="330"/>
      <c r="E3" s="330"/>
      <c r="F3" s="330"/>
      <c r="G3" s="330"/>
    </row>
    <row r="4" s="329" customFormat="true" ht="14" hidden="false" customHeight="true" outlineLevel="0" collapsed="false">
      <c r="B4" s="330" t="s">
        <v>552</v>
      </c>
      <c r="C4" s="330"/>
      <c r="D4" s="330"/>
      <c r="E4" s="330"/>
      <c r="F4" s="330"/>
      <c r="G4" s="330"/>
      <c r="H4" s="331"/>
    </row>
    <row r="5" s="329" customFormat="true" ht="14" hidden="false" customHeight="true" outlineLevel="0" collapsed="false">
      <c r="B5" s="332" t="s">
        <v>102</v>
      </c>
      <c r="C5" s="332"/>
      <c r="D5" s="332"/>
      <c r="E5" s="332"/>
      <c r="F5" s="332"/>
      <c r="G5" s="332"/>
      <c r="H5" s="331"/>
    </row>
    <row r="6" s="335" customFormat="true" ht="25" hidden="false" customHeight="false" outlineLevel="0" collapsed="false">
      <c r="A6" s="333" t="s">
        <v>553</v>
      </c>
      <c r="B6" s="333" t="s">
        <v>554</v>
      </c>
      <c r="C6" s="333" t="s">
        <v>555</v>
      </c>
      <c r="D6" s="333" t="s">
        <v>556</v>
      </c>
      <c r="E6" s="333" t="s">
        <v>557</v>
      </c>
      <c r="F6" s="334" t="s">
        <v>558</v>
      </c>
      <c r="G6" s="334" t="s">
        <v>559</v>
      </c>
    </row>
    <row r="7" customFormat="false" ht="13" hidden="false" customHeight="false" outlineLevel="0" collapsed="false">
      <c r="A7" s="336"/>
      <c r="B7" s="336"/>
      <c r="C7" s="337" t="s">
        <v>560</v>
      </c>
      <c r="D7" s="338"/>
      <c r="E7" s="338"/>
      <c r="F7" s="339"/>
      <c r="G7" s="340"/>
    </row>
    <row r="8" s="346" customFormat="true" ht="51" hidden="false" customHeight="true" outlineLevel="0" collapsed="false">
      <c r="A8" s="341" t="s">
        <v>123</v>
      </c>
      <c r="B8" s="341" t="s">
        <v>123</v>
      </c>
      <c r="C8" s="342" t="s">
        <v>561</v>
      </c>
      <c r="D8" s="343" t="s">
        <v>260</v>
      </c>
      <c r="E8" s="343" t="n">
        <v>3</v>
      </c>
      <c r="F8" s="344" t="n">
        <v>0</v>
      </c>
      <c r="G8" s="345" t="n">
        <f aca="false">E8*F8</f>
        <v>0</v>
      </c>
    </row>
    <row r="9" s="346" customFormat="true" ht="12.5" hidden="false" customHeight="false" outlineLevel="0" collapsed="false">
      <c r="A9" s="341"/>
      <c r="B9" s="341"/>
      <c r="C9" s="342" t="s">
        <v>562</v>
      </c>
      <c r="D9" s="343"/>
      <c r="E9" s="343"/>
      <c r="F9" s="344"/>
      <c r="G9" s="345"/>
    </row>
    <row r="10" s="346" customFormat="true" ht="125" hidden="false" customHeight="false" outlineLevel="0" collapsed="false">
      <c r="A10" s="341"/>
      <c r="B10" s="341"/>
      <c r="C10" s="342" t="s">
        <v>563</v>
      </c>
      <c r="D10" s="343"/>
      <c r="E10" s="343"/>
      <c r="F10" s="344"/>
      <c r="G10" s="345"/>
    </row>
    <row r="11" customFormat="false" ht="12.5" hidden="false" customHeight="false" outlineLevel="0" collapsed="false">
      <c r="A11" s="341"/>
      <c r="B11" s="341"/>
      <c r="C11" s="347" t="s">
        <v>564</v>
      </c>
      <c r="D11" s="343"/>
      <c r="E11" s="343"/>
      <c r="F11" s="348"/>
      <c r="G11" s="340"/>
    </row>
    <row r="12" customFormat="false" ht="12.5" hidden="false" customHeight="false" outlineLevel="0" collapsed="false">
      <c r="A12" s="336"/>
      <c r="B12" s="336"/>
      <c r="C12" s="342" t="s">
        <v>565</v>
      </c>
      <c r="D12" s="338"/>
      <c r="E12" s="338"/>
      <c r="F12" s="344"/>
      <c r="G12" s="345"/>
    </row>
    <row r="13" customFormat="false" ht="12.5" hidden="false" customHeight="false" outlineLevel="0" collapsed="false">
      <c r="A13" s="336"/>
      <c r="B13" s="336"/>
      <c r="C13" s="349"/>
      <c r="D13" s="338"/>
      <c r="E13" s="338"/>
      <c r="F13" s="344"/>
      <c r="G13" s="345"/>
    </row>
    <row r="14" customFormat="false" ht="25" hidden="false" customHeight="false" outlineLevel="0" collapsed="false">
      <c r="A14" s="341"/>
      <c r="B14" s="341"/>
      <c r="C14" s="350" t="s">
        <v>566</v>
      </c>
      <c r="D14" s="343"/>
      <c r="E14" s="343"/>
      <c r="F14" s="344"/>
      <c r="G14" s="345"/>
    </row>
    <row r="15" customFormat="false" ht="25" hidden="false" customHeight="false" outlineLevel="0" collapsed="false">
      <c r="A15" s="341" t="s">
        <v>129</v>
      </c>
      <c r="B15" s="341"/>
      <c r="C15" s="342" t="s">
        <v>567</v>
      </c>
      <c r="D15" s="343" t="s">
        <v>299</v>
      </c>
      <c r="E15" s="343" t="n">
        <v>3</v>
      </c>
      <c r="F15" s="344" t="n">
        <v>0</v>
      </c>
      <c r="G15" s="345" t="n">
        <f aca="false">E15*F15</f>
        <v>0</v>
      </c>
      <c r="J15" s="351"/>
    </row>
    <row r="16" customFormat="false" ht="12.5" hidden="false" customHeight="false" outlineLevel="0" collapsed="false">
      <c r="A16" s="341" t="s">
        <v>121</v>
      </c>
      <c r="B16" s="341"/>
      <c r="C16" s="342" t="s">
        <v>568</v>
      </c>
      <c r="D16" s="343" t="s">
        <v>299</v>
      </c>
      <c r="E16" s="343" t="n">
        <v>1</v>
      </c>
      <c r="F16" s="344" t="n">
        <v>0</v>
      </c>
      <c r="G16" s="345" t="n">
        <f aca="false">E16*F16</f>
        <v>0</v>
      </c>
      <c r="J16" s="351"/>
    </row>
    <row r="17" customFormat="false" ht="25" hidden="false" customHeight="false" outlineLevel="0" collapsed="false">
      <c r="A17" s="341"/>
      <c r="B17" s="341"/>
      <c r="C17" s="342" t="s">
        <v>569</v>
      </c>
      <c r="D17" s="343"/>
      <c r="E17" s="343"/>
      <c r="F17" s="344"/>
      <c r="G17" s="345"/>
      <c r="J17" s="351"/>
    </row>
    <row r="18" customFormat="false" ht="12.5" hidden="false" customHeight="false" outlineLevel="0" collapsed="false">
      <c r="A18" s="341" t="s">
        <v>141</v>
      </c>
      <c r="B18" s="341"/>
      <c r="C18" s="342" t="s">
        <v>570</v>
      </c>
      <c r="D18" s="343" t="s">
        <v>260</v>
      </c>
      <c r="E18" s="343" t="n">
        <v>1</v>
      </c>
      <c r="F18" s="344" t="n">
        <v>0</v>
      </c>
      <c r="G18" s="345" t="n">
        <f aca="false">E18*F18</f>
        <v>0</v>
      </c>
      <c r="J18" s="351"/>
    </row>
    <row r="19" customFormat="false" ht="12.5" hidden="false" customHeight="false" outlineLevel="0" collapsed="false">
      <c r="A19" s="341" t="s">
        <v>302</v>
      </c>
      <c r="B19" s="341"/>
      <c r="C19" s="342" t="s">
        <v>571</v>
      </c>
      <c r="D19" s="343" t="s">
        <v>260</v>
      </c>
      <c r="E19" s="343" t="n">
        <v>1</v>
      </c>
      <c r="F19" s="344" t="n">
        <v>0</v>
      </c>
      <c r="G19" s="345" t="n">
        <f aca="false">E19*F19</f>
        <v>0</v>
      </c>
      <c r="J19" s="351"/>
    </row>
    <row r="20" customFormat="false" ht="12.5" hidden="false" customHeight="false" outlineLevel="0" collapsed="false">
      <c r="A20" s="341"/>
      <c r="B20" s="341"/>
      <c r="C20" s="342"/>
      <c r="D20" s="343"/>
      <c r="E20" s="343"/>
      <c r="F20" s="344"/>
      <c r="G20" s="345"/>
      <c r="J20" s="351"/>
    </row>
    <row r="21" customFormat="false" ht="12.5" hidden="false" customHeight="false" outlineLevel="0" collapsed="false">
      <c r="A21" s="341"/>
      <c r="B21" s="341"/>
      <c r="C21" s="350" t="s">
        <v>572</v>
      </c>
      <c r="D21" s="343"/>
      <c r="E21" s="343"/>
      <c r="F21" s="344"/>
      <c r="G21" s="345"/>
      <c r="J21" s="351"/>
    </row>
    <row r="22" customFormat="false" ht="62.5" hidden="false" customHeight="false" outlineLevel="0" collapsed="false">
      <c r="A22" s="341" t="s">
        <v>146</v>
      </c>
      <c r="B22" s="341"/>
      <c r="C22" s="352" t="s">
        <v>573</v>
      </c>
      <c r="D22" s="353" t="s">
        <v>260</v>
      </c>
      <c r="E22" s="343" t="n">
        <v>1</v>
      </c>
      <c r="F22" s="344" t="n">
        <v>0</v>
      </c>
      <c r="G22" s="345" t="n">
        <f aca="false">E22*F22</f>
        <v>0</v>
      </c>
      <c r="J22" s="351"/>
    </row>
    <row r="23" s="354" customFormat="true" ht="25" hidden="false" customHeight="false" outlineLevel="0" collapsed="false">
      <c r="A23" s="341" t="s">
        <v>306</v>
      </c>
      <c r="B23" s="341"/>
      <c r="C23" s="352" t="s">
        <v>574</v>
      </c>
      <c r="D23" s="353" t="s">
        <v>260</v>
      </c>
      <c r="E23" s="343" t="n">
        <v>1</v>
      </c>
      <c r="F23" s="344" t="n">
        <v>0</v>
      </c>
      <c r="G23" s="345" t="n">
        <f aca="false">E23*F23</f>
        <v>0</v>
      </c>
      <c r="J23" s="351"/>
    </row>
    <row r="24" s="354" customFormat="true" ht="12.5" hidden="false" customHeight="false" outlineLevel="0" collapsed="false">
      <c r="A24" s="341"/>
      <c r="B24" s="341"/>
      <c r="C24" s="352"/>
      <c r="D24" s="353"/>
      <c r="E24" s="343"/>
      <c r="F24" s="344"/>
      <c r="G24" s="345"/>
      <c r="J24" s="351"/>
    </row>
    <row r="25" customFormat="false" ht="75" hidden="false" customHeight="false" outlineLevel="0" collapsed="false">
      <c r="A25" s="341" t="s">
        <v>309</v>
      </c>
      <c r="B25" s="341"/>
      <c r="C25" s="355" t="s">
        <v>575</v>
      </c>
      <c r="D25" s="353" t="s">
        <v>260</v>
      </c>
      <c r="E25" s="343" t="n">
        <v>3</v>
      </c>
      <c r="F25" s="344" t="n">
        <v>0</v>
      </c>
      <c r="G25" s="345" t="n">
        <f aca="false">E25*F25</f>
        <v>0</v>
      </c>
      <c r="J25" s="351"/>
    </row>
    <row r="26" s="360" customFormat="true" ht="12.5" hidden="false" customHeight="false" outlineLevel="0" collapsed="false">
      <c r="A26" s="356"/>
      <c r="B26" s="356"/>
      <c r="C26" s="357"/>
      <c r="D26" s="358"/>
      <c r="E26" s="359"/>
      <c r="F26" s="344"/>
      <c r="G26" s="345"/>
      <c r="J26" s="351"/>
    </row>
    <row r="27" customFormat="false" ht="50" hidden="false" customHeight="false" outlineLevel="0" collapsed="false">
      <c r="A27" s="341" t="s">
        <v>180</v>
      </c>
      <c r="B27" s="341" t="s">
        <v>129</v>
      </c>
      <c r="C27" s="361" t="s">
        <v>576</v>
      </c>
      <c r="D27" s="343" t="s">
        <v>260</v>
      </c>
      <c r="E27" s="343" t="n">
        <v>1</v>
      </c>
      <c r="F27" s="344" t="n">
        <v>0</v>
      </c>
      <c r="G27" s="345" t="n">
        <f aca="false">E27*F27</f>
        <v>0</v>
      </c>
      <c r="J27" s="351"/>
    </row>
    <row r="28" customFormat="false" ht="12.5" hidden="false" customHeight="false" outlineLevel="0" collapsed="false">
      <c r="A28" s="341"/>
      <c r="B28" s="341"/>
      <c r="C28" s="352"/>
      <c r="D28" s="353"/>
      <c r="E28" s="343"/>
      <c r="F28" s="344"/>
      <c r="G28" s="345"/>
      <c r="J28" s="351"/>
    </row>
    <row r="29" customFormat="false" ht="62.5" hidden="false" customHeight="false" outlineLevel="0" collapsed="false">
      <c r="A29" s="341" t="s">
        <v>313</v>
      </c>
      <c r="B29" s="341" t="s">
        <v>121</v>
      </c>
      <c r="C29" s="342" t="s">
        <v>577</v>
      </c>
      <c r="D29" s="343" t="s">
        <v>260</v>
      </c>
      <c r="E29" s="343" t="n">
        <v>1</v>
      </c>
      <c r="F29" s="344" t="n">
        <v>0</v>
      </c>
      <c r="G29" s="345" t="n">
        <f aca="false">E29*F29</f>
        <v>0</v>
      </c>
      <c r="J29" s="351"/>
    </row>
    <row r="30" customFormat="false" ht="62.5" hidden="false" customHeight="false" outlineLevel="0" collapsed="false">
      <c r="A30" s="341" t="s">
        <v>315</v>
      </c>
      <c r="B30" s="341" t="s">
        <v>141</v>
      </c>
      <c r="C30" s="342" t="s">
        <v>578</v>
      </c>
      <c r="D30" s="343" t="s">
        <v>260</v>
      </c>
      <c r="E30" s="343" t="n">
        <v>1</v>
      </c>
      <c r="F30" s="344" t="n">
        <v>0</v>
      </c>
      <c r="G30" s="345" t="n">
        <f aca="false">E30*F30</f>
        <v>0</v>
      </c>
      <c r="J30" s="351"/>
    </row>
    <row r="31" customFormat="false" ht="12.5" hidden="false" customHeight="false" outlineLevel="0" collapsed="false">
      <c r="A31" s="341"/>
      <c r="B31" s="341"/>
      <c r="C31" s="347"/>
      <c r="D31" s="362"/>
      <c r="E31" s="343"/>
      <c r="F31" s="344"/>
      <c r="G31" s="345"/>
      <c r="J31" s="351"/>
    </row>
    <row r="32" customFormat="false" ht="37.5" hidden="false" customHeight="false" outlineLevel="0" collapsed="false">
      <c r="A32" s="341" t="s">
        <v>317</v>
      </c>
      <c r="B32" s="341" t="s">
        <v>579</v>
      </c>
      <c r="C32" s="352" t="s">
        <v>580</v>
      </c>
      <c r="D32" s="343" t="s">
        <v>260</v>
      </c>
      <c r="E32" s="343" t="n">
        <v>1</v>
      </c>
      <c r="F32" s="344" t="n">
        <v>0</v>
      </c>
      <c r="G32" s="345" t="n">
        <f aca="false">E32*F32</f>
        <v>0</v>
      </c>
      <c r="J32" s="351"/>
    </row>
    <row r="33" customFormat="false" ht="12.5" hidden="false" customHeight="false" outlineLevel="0" collapsed="false">
      <c r="A33" s="341"/>
      <c r="B33" s="341"/>
      <c r="C33" s="352"/>
      <c r="D33" s="343"/>
      <c r="E33" s="343"/>
      <c r="F33" s="363"/>
      <c r="G33" s="364"/>
      <c r="J33" s="351"/>
    </row>
    <row r="34" customFormat="false" ht="12.5" hidden="false" customHeight="false" outlineLevel="0" collapsed="false">
      <c r="A34" s="341" t="s">
        <v>318</v>
      </c>
      <c r="B34" s="341" t="s">
        <v>180</v>
      </c>
      <c r="C34" s="352" t="s">
        <v>581</v>
      </c>
      <c r="D34" s="343" t="s">
        <v>299</v>
      </c>
      <c r="E34" s="343" t="n">
        <v>1</v>
      </c>
      <c r="F34" s="344" t="n">
        <v>0</v>
      </c>
      <c r="G34" s="345" t="n">
        <f aca="false">E34*F34</f>
        <v>0</v>
      </c>
      <c r="J34" s="351"/>
    </row>
    <row r="35" customFormat="false" ht="12.5" hidden="false" customHeight="false" outlineLevel="0" collapsed="false">
      <c r="A35" s="341" t="s">
        <v>319</v>
      </c>
      <c r="B35" s="341"/>
      <c r="C35" s="352" t="s">
        <v>582</v>
      </c>
      <c r="D35" s="343" t="s">
        <v>299</v>
      </c>
      <c r="E35" s="343" t="n">
        <v>1</v>
      </c>
      <c r="F35" s="344" t="n">
        <v>0</v>
      </c>
      <c r="G35" s="345" t="n">
        <f aca="false">E35*F35</f>
        <v>0</v>
      </c>
      <c r="J35" s="351"/>
    </row>
    <row r="36" customFormat="false" ht="12.5" hidden="false" customHeight="false" outlineLevel="0" collapsed="false">
      <c r="A36" s="341"/>
      <c r="B36" s="341"/>
      <c r="C36" s="352"/>
      <c r="D36" s="343"/>
      <c r="E36" s="343"/>
      <c r="F36" s="363"/>
      <c r="G36" s="364"/>
      <c r="J36" s="351"/>
    </row>
    <row r="37" customFormat="false" ht="25" hidden="false" customHeight="false" outlineLevel="0" collapsed="false">
      <c r="A37" s="341" t="s">
        <v>64</v>
      </c>
      <c r="B37" s="341" t="s">
        <v>313</v>
      </c>
      <c r="C37" s="352" t="s">
        <v>583</v>
      </c>
      <c r="D37" s="343" t="s">
        <v>299</v>
      </c>
      <c r="E37" s="343" t="n">
        <v>1</v>
      </c>
      <c r="F37" s="344" t="n">
        <v>0</v>
      </c>
      <c r="G37" s="345" t="n">
        <f aca="false">E37*F37</f>
        <v>0</v>
      </c>
      <c r="J37" s="351"/>
    </row>
    <row r="38" customFormat="false" ht="12.5" hidden="false" customHeight="false" outlineLevel="0" collapsed="false">
      <c r="A38" s="341"/>
      <c r="B38" s="341"/>
      <c r="C38" s="352"/>
      <c r="D38" s="362"/>
      <c r="E38" s="343"/>
      <c r="F38" s="363"/>
      <c r="G38" s="364"/>
      <c r="J38" s="351"/>
    </row>
    <row r="39" customFormat="false" ht="25" hidden="false" customHeight="false" outlineLevel="0" collapsed="false">
      <c r="A39" s="341" t="s">
        <v>324</v>
      </c>
      <c r="B39" s="341" t="s">
        <v>317</v>
      </c>
      <c r="C39" s="352" t="s">
        <v>584</v>
      </c>
      <c r="D39" s="343" t="s">
        <v>260</v>
      </c>
      <c r="E39" s="343" t="n">
        <v>1</v>
      </c>
      <c r="F39" s="344" t="n">
        <v>0</v>
      </c>
      <c r="G39" s="345" t="n">
        <f aca="false">E39*F39</f>
        <v>0</v>
      </c>
      <c r="J39" s="351"/>
    </row>
    <row r="40" customFormat="false" ht="12.5" hidden="false" customHeight="false" outlineLevel="0" collapsed="false">
      <c r="A40" s="341"/>
      <c r="B40" s="341"/>
      <c r="C40" s="352"/>
      <c r="D40" s="343"/>
      <c r="E40" s="343"/>
      <c r="F40" s="363"/>
      <c r="G40" s="364"/>
      <c r="J40" s="351"/>
    </row>
    <row r="41" s="346" customFormat="true" ht="12.5" hidden="false" customHeight="false" outlineLevel="0" collapsed="false">
      <c r="A41" s="365" t="s">
        <v>326</v>
      </c>
      <c r="B41" s="365" t="s">
        <v>315</v>
      </c>
      <c r="C41" s="366" t="s">
        <v>585</v>
      </c>
      <c r="D41" s="367" t="s">
        <v>299</v>
      </c>
      <c r="E41" s="367" t="n">
        <v>1</v>
      </c>
      <c r="F41" s="344" t="n">
        <v>0</v>
      </c>
      <c r="G41" s="345" t="n">
        <f aca="false">E41*F41</f>
        <v>0</v>
      </c>
      <c r="J41" s="351"/>
    </row>
    <row r="42" s="346" customFormat="true" ht="87.5" hidden="false" customHeight="false" outlineLevel="0" collapsed="false">
      <c r="A42" s="365"/>
      <c r="B42" s="365"/>
      <c r="C42" s="366" t="s">
        <v>586</v>
      </c>
      <c r="D42" s="367"/>
      <c r="E42" s="367"/>
      <c r="F42" s="344"/>
      <c r="G42" s="345"/>
      <c r="J42" s="351"/>
    </row>
    <row r="43" s="346" customFormat="true" ht="12.5" hidden="false" customHeight="false" outlineLevel="0" collapsed="false">
      <c r="A43" s="365" t="s">
        <v>328</v>
      </c>
      <c r="B43" s="365"/>
      <c r="C43" s="366" t="s">
        <v>587</v>
      </c>
      <c r="D43" s="367" t="s">
        <v>260</v>
      </c>
      <c r="E43" s="367" t="n">
        <v>6</v>
      </c>
      <c r="F43" s="344" t="n">
        <v>0</v>
      </c>
      <c r="G43" s="345" t="n">
        <f aca="false">E43*F43</f>
        <v>0</v>
      </c>
      <c r="J43" s="351"/>
    </row>
    <row r="44" s="346" customFormat="true" ht="12.5" hidden="false" customHeight="false" outlineLevel="0" collapsed="false">
      <c r="A44" s="365"/>
      <c r="B44" s="365"/>
      <c r="C44" s="366"/>
      <c r="D44" s="367"/>
      <c r="E44" s="367"/>
      <c r="F44" s="344"/>
      <c r="G44" s="345"/>
      <c r="J44" s="351"/>
    </row>
    <row r="45" s="368" customFormat="true" ht="25" hidden="false" customHeight="false" outlineLevel="0" collapsed="false">
      <c r="A45" s="341" t="s">
        <v>330</v>
      </c>
      <c r="B45" s="341" t="s">
        <v>318</v>
      </c>
      <c r="C45" s="352" t="s">
        <v>588</v>
      </c>
      <c r="D45" s="343" t="s">
        <v>299</v>
      </c>
      <c r="E45" s="343" t="n">
        <v>3</v>
      </c>
      <c r="F45" s="344" t="n">
        <v>0</v>
      </c>
      <c r="G45" s="345" t="n">
        <f aca="false">E45*F45</f>
        <v>0</v>
      </c>
      <c r="J45" s="351"/>
    </row>
    <row r="46" s="368" customFormat="true" ht="12.5" hidden="false" customHeight="false" outlineLevel="0" collapsed="false">
      <c r="A46" s="341"/>
      <c r="B46" s="341"/>
      <c r="C46" s="352"/>
      <c r="D46" s="362"/>
      <c r="E46" s="343"/>
      <c r="F46" s="344"/>
      <c r="G46" s="345"/>
      <c r="J46" s="351"/>
    </row>
    <row r="47" s="346" customFormat="true" ht="25" hidden="false" customHeight="false" outlineLevel="0" collapsed="false">
      <c r="A47" s="341" t="s">
        <v>333</v>
      </c>
      <c r="B47" s="341" t="s">
        <v>319</v>
      </c>
      <c r="C47" s="352" t="s">
        <v>589</v>
      </c>
      <c r="D47" s="343" t="s">
        <v>299</v>
      </c>
      <c r="E47" s="343" t="n">
        <v>2</v>
      </c>
      <c r="F47" s="344" t="n">
        <v>0</v>
      </c>
      <c r="G47" s="345" t="n">
        <f aca="false">E47*F47</f>
        <v>0</v>
      </c>
      <c r="J47" s="351"/>
    </row>
    <row r="48" s="368" customFormat="true" ht="12.5" hidden="false" customHeight="false" outlineLevel="0" collapsed="false">
      <c r="A48" s="341"/>
      <c r="B48" s="341"/>
      <c r="C48" s="352"/>
      <c r="D48" s="362"/>
      <c r="E48" s="343"/>
      <c r="F48" s="363"/>
      <c r="G48" s="364"/>
      <c r="J48" s="351"/>
    </row>
    <row r="49" s="368" customFormat="true" ht="112.5" hidden="false" customHeight="false" outlineLevel="0" collapsed="false">
      <c r="A49" s="341" t="s">
        <v>66</v>
      </c>
      <c r="B49" s="341"/>
      <c r="C49" s="352" t="s">
        <v>590</v>
      </c>
      <c r="D49" s="343" t="s">
        <v>260</v>
      </c>
      <c r="E49" s="343" t="n">
        <v>1</v>
      </c>
      <c r="F49" s="344" t="n">
        <v>0</v>
      </c>
      <c r="G49" s="345" t="n">
        <f aca="false">E49*F49</f>
        <v>0</v>
      </c>
      <c r="J49" s="351"/>
    </row>
    <row r="50" s="368" customFormat="true" ht="12.5" hidden="false" customHeight="false" outlineLevel="0" collapsed="false">
      <c r="A50" s="341"/>
      <c r="B50" s="341"/>
      <c r="C50" s="352"/>
      <c r="D50" s="343"/>
      <c r="E50" s="343"/>
      <c r="F50" s="344"/>
      <c r="G50" s="345"/>
      <c r="J50" s="351"/>
    </row>
    <row r="51" s="370" customFormat="true" ht="13" hidden="false" customHeight="false" outlineLevel="0" collapsed="false">
      <c r="A51" s="341"/>
      <c r="B51" s="341"/>
      <c r="C51" s="369" t="s">
        <v>591</v>
      </c>
      <c r="D51" s="362"/>
      <c r="E51" s="343"/>
      <c r="F51" s="344"/>
      <c r="G51" s="345"/>
      <c r="J51" s="351"/>
    </row>
    <row r="52" s="368" customFormat="true" ht="37.5" hidden="false" customHeight="false" outlineLevel="0" collapsed="false">
      <c r="A52" s="341"/>
      <c r="B52" s="341"/>
      <c r="C52" s="352" t="s">
        <v>592</v>
      </c>
      <c r="D52" s="371"/>
      <c r="E52" s="371"/>
      <c r="F52" s="363"/>
      <c r="G52" s="364"/>
      <c r="J52" s="351"/>
    </row>
    <row r="53" s="370" customFormat="true" ht="25" hidden="false" customHeight="false" outlineLevel="0" collapsed="false">
      <c r="A53" s="341"/>
      <c r="B53" s="341"/>
      <c r="C53" s="352" t="s">
        <v>593</v>
      </c>
      <c r="D53" s="371"/>
      <c r="E53" s="371"/>
      <c r="F53" s="363"/>
      <c r="G53" s="364"/>
      <c r="J53" s="351"/>
    </row>
    <row r="54" s="368" customFormat="true" ht="25" hidden="false" customHeight="false" outlineLevel="0" collapsed="false">
      <c r="A54" s="341" t="s">
        <v>337</v>
      </c>
      <c r="B54" s="341" t="s">
        <v>594</v>
      </c>
      <c r="C54" s="372" t="s">
        <v>595</v>
      </c>
      <c r="D54" s="371" t="s">
        <v>299</v>
      </c>
      <c r="E54" s="371" t="n">
        <v>2</v>
      </c>
      <c r="F54" s="344" t="n">
        <v>0</v>
      </c>
      <c r="G54" s="345" t="n">
        <f aca="false">E54*F54</f>
        <v>0</v>
      </c>
      <c r="J54" s="351"/>
    </row>
    <row r="55" s="368" customFormat="true" ht="25" hidden="false" customHeight="false" outlineLevel="0" collapsed="false">
      <c r="A55" s="341" t="s">
        <v>339</v>
      </c>
      <c r="B55" s="341" t="s">
        <v>596</v>
      </c>
      <c r="C55" s="372" t="s">
        <v>597</v>
      </c>
      <c r="D55" s="371" t="s">
        <v>299</v>
      </c>
      <c r="E55" s="371" t="n">
        <v>1</v>
      </c>
      <c r="F55" s="344" t="n">
        <v>0</v>
      </c>
      <c r="G55" s="345" t="n">
        <f aca="false">E55*F55</f>
        <v>0</v>
      </c>
      <c r="J55" s="351"/>
    </row>
    <row r="56" s="368" customFormat="true" ht="12.5" hidden="false" customHeight="false" outlineLevel="0" collapsed="false">
      <c r="A56" s="341"/>
      <c r="B56" s="341"/>
      <c r="C56" s="372"/>
      <c r="D56" s="371"/>
      <c r="E56" s="371"/>
      <c r="F56" s="363"/>
      <c r="G56" s="364"/>
      <c r="J56" s="351"/>
    </row>
    <row r="57" s="368" customFormat="true" ht="37.5" hidden="false" customHeight="false" outlineLevel="0" collapsed="false">
      <c r="A57" s="341"/>
      <c r="B57" s="341"/>
      <c r="C57" s="352" t="s">
        <v>598</v>
      </c>
      <c r="D57" s="371"/>
      <c r="E57" s="371"/>
      <c r="F57" s="363"/>
      <c r="G57" s="364"/>
      <c r="J57" s="351"/>
    </row>
    <row r="58" s="370" customFormat="true" ht="25" hidden="false" customHeight="false" outlineLevel="0" collapsed="false">
      <c r="A58" s="341"/>
      <c r="B58" s="341"/>
      <c r="C58" s="352" t="s">
        <v>599</v>
      </c>
      <c r="D58" s="343"/>
      <c r="E58" s="343"/>
      <c r="F58" s="363"/>
      <c r="G58" s="364"/>
      <c r="J58" s="351"/>
    </row>
    <row r="59" s="368" customFormat="true" ht="12.5" hidden="false" customHeight="false" outlineLevel="0" collapsed="false">
      <c r="A59" s="341" t="s">
        <v>340</v>
      </c>
      <c r="B59" s="341" t="s">
        <v>600</v>
      </c>
      <c r="C59" s="372" t="s">
        <v>601</v>
      </c>
      <c r="D59" s="371" t="s">
        <v>299</v>
      </c>
      <c r="E59" s="371" t="n">
        <v>1</v>
      </c>
      <c r="F59" s="344" t="n">
        <v>0</v>
      </c>
      <c r="G59" s="345" t="n">
        <f aca="false">E59*F59</f>
        <v>0</v>
      </c>
      <c r="J59" s="351"/>
    </row>
    <row r="60" s="368" customFormat="true" ht="12.5" hidden="false" customHeight="false" outlineLevel="0" collapsed="false">
      <c r="A60" s="341"/>
      <c r="B60" s="341"/>
      <c r="C60" s="372"/>
      <c r="D60" s="371"/>
      <c r="E60" s="371"/>
      <c r="F60" s="363"/>
      <c r="G60" s="364"/>
      <c r="J60" s="351"/>
    </row>
    <row r="61" s="346" customFormat="true" ht="37.5" hidden="false" customHeight="false" outlineLevel="0" collapsed="false">
      <c r="A61" s="341"/>
      <c r="B61" s="341"/>
      <c r="C61" s="352" t="s">
        <v>602</v>
      </c>
      <c r="D61" s="371"/>
      <c r="E61" s="371"/>
      <c r="F61" s="344"/>
      <c r="G61" s="345"/>
      <c r="J61" s="351"/>
    </row>
    <row r="62" s="370" customFormat="true" ht="25" hidden="false" customHeight="false" outlineLevel="0" collapsed="false">
      <c r="A62" s="341"/>
      <c r="B62" s="341"/>
      <c r="C62" s="352" t="s">
        <v>593</v>
      </c>
      <c r="D62" s="371"/>
      <c r="E62" s="371"/>
      <c r="F62" s="344"/>
      <c r="G62" s="345"/>
      <c r="J62" s="351"/>
    </row>
    <row r="63" s="368" customFormat="true" ht="25" hidden="false" customHeight="false" outlineLevel="0" collapsed="false">
      <c r="A63" s="341" t="s">
        <v>342</v>
      </c>
      <c r="B63" s="341" t="s">
        <v>603</v>
      </c>
      <c r="C63" s="372" t="s">
        <v>604</v>
      </c>
      <c r="D63" s="371" t="s">
        <v>299</v>
      </c>
      <c r="E63" s="371" t="n">
        <v>1</v>
      </c>
      <c r="F63" s="344" t="n">
        <v>0</v>
      </c>
      <c r="G63" s="345" t="n">
        <f aca="false">E63*F63</f>
        <v>0</v>
      </c>
      <c r="J63" s="351"/>
    </row>
    <row r="64" s="368" customFormat="true" ht="25" hidden="false" customHeight="false" outlineLevel="0" collapsed="false">
      <c r="A64" s="341" t="s">
        <v>207</v>
      </c>
      <c r="B64" s="341" t="s">
        <v>605</v>
      </c>
      <c r="C64" s="372" t="s">
        <v>606</v>
      </c>
      <c r="D64" s="371" t="s">
        <v>299</v>
      </c>
      <c r="E64" s="371" t="n">
        <v>2</v>
      </c>
      <c r="F64" s="344" t="n">
        <v>0</v>
      </c>
      <c r="G64" s="345" t="n">
        <f aca="false">E64*F64</f>
        <v>0</v>
      </c>
      <c r="J64" s="351"/>
    </row>
    <row r="65" s="368" customFormat="true" ht="25" hidden="false" customHeight="false" outlineLevel="0" collapsed="false">
      <c r="A65" s="341" t="s">
        <v>345</v>
      </c>
      <c r="B65" s="341" t="s">
        <v>607</v>
      </c>
      <c r="C65" s="372" t="s">
        <v>608</v>
      </c>
      <c r="D65" s="371" t="s">
        <v>299</v>
      </c>
      <c r="E65" s="371" t="n">
        <v>1</v>
      </c>
      <c r="F65" s="344" t="n">
        <v>0</v>
      </c>
      <c r="G65" s="345" t="n">
        <f aca="false">E65*F65</f>
        <v>0</v>
      </c>
      <c r="J65" s="351"/>
    </row>
    <row r="66" s="368" customFormat="true" ht="25" hidden="false" customHeight="false" outlineLevel="0" collapsed="false">
      <c r="A66" s="341" t="s">
        <v>347</v>
      </c>
      <c r="B66" s="341" t="s">
        <v>609</v>
      </c>
      <c r="C66" s="372" t="s">
        <v>610</v>
      </c>
      <c r="D66" s="371" t="s">
        <v>299</v>
      </c>
      <c r="E66" s="371" t="n">
        <v>9</v>
      </c>
      <c r="F66" s="344" t="n">
        <v>0</v>
      </c>
      <c r="G66" s="345" t="n">
        <f aca="false">E66*F66</f>
        <v>0</v>
      </c>
      <c r="J66" s="351"/>
    </row>
    <row r="67" s="368" customFormat="true" ht="25" hidden="false" customHeight="false" outlineLevel="0" collapsed="false">
      <c r="A67" s="341" t="s">
        <v>348</v>
      </c>
      <c r="B67" s="341" t="s">
        <v>611</v>
      </c>
      <c r="C67" s="372" t="s">
        <v>612</v>
      </c>
      <c r="D67" s="371" t="s">
        <v>299</v>
      </c>
      <c r="E67" s="371" t="n">
        <v>3</v>
      </c>
      <c r="F67" s="344" t="n">
        <v>0</v>
      </c>
      <c r="G67" s="345" t="n">
        <f aca="false">E67*F67</f>
        <v>0</v>
      </c>
      <c r="J67" s="351"/>
    </row>
    <row r="68" s="368" customFormat="true" ht="12.5" hidden="false" customHeight="false" outlineLevel="0" collapsed="false">
      <c r="A68" s="341"/>
      <c r="B68" s="341"/>
      <c r="C68" s="372"/>
      <c r="D68" s="371"/>
      <c r="E68" s="371"/>
      <c r="F68" s="344"/>
      <c r="G68" s="345"/>
      <c r="J68" s="351"/>
    </row>
    <row r="69" s="346" customFormat="true" ht="37.5" hidden="false" customHeight="false" outlineLevel="0" collapsed="false">
      <c r="A69" s="341"/>
      <c r="B69" s="341"/>
      <c r="C69" s="352" t="s">
        <v>613</v>
      </c>
      <c r="D69" s="371"/>
      <c r="E69" s="371"/>
      <c r="F69" s="363"/>
      <c r="G69" s="364"/>
      <c r="J69" s="351"/>
    </row>
    <row r="70" s="370" customFormat="true" ht="25" hidden="false" customHeight="false" outlineLevel="0" collapsed="false">
      <c r="A70" s="341"/>
      <c r="B70" s="341"/>
      <c r="C70" s="352" t="s">
        <v>599</v>
      </c>
      <c r="D70" s="343"/>
      <c r="E70" s="343"/>
      <c r="F70" s="363"/>
      <c r="G70" s="364"/>
      <c r="J70" s="351"/>
    </row>
    <row r="71" s="368" customFormat="true" ht="12.5" hidden="false" customHeight="false" outlineLevel="0" collapsed="false">
      <c r="A71" s="341" t="s">
        <v>350</v>
      </c>
      <c r="B71" s="341" t="s">
        <v>614</v>
      </c>
      <c r="C71" s="372" t="s">
        <v>615</v>
      </c>
      <c r="D71" s="371" t="s">
        <v>299</v>
      </c>
      <c r="E71" s="371" t="n">
        <v>1</v>
      </c>
      <c r="F71" s="344" t="n">
        <v>0</v>
      </c>
      <c r="G71" s="345" t="n">
        <f aca="false">E71*F71</f>
        <v>0</v>
      </c>
      <c r="J71" s="351"/>
    </row>
    <row r="72" s="368" customFormat="true" ht="12.5" hidden="false" customHeight="false" outlineLevel="0" collapsed="false">
      <c r="A72" s="341"/>
      <c r="B72" s="341"/>
      <c r="C72" s="372"/>
      <c r="D72" s="371"/>
      <c r="E72" s="371"/>
      <c r="F72" s="363"/>
      <c r="G72" s="364"/>
      <c r="J72" s="351"/>
    </row>
    <row r="73" s="346" customFormat="true" ht="37.5" hidden="false" customHeight="false" outlineLevel="0" collapsed="false">
      <c r="A73" s="341"/>
      <c r="B73" s="341"/>
      <c r="C73" s="352" t="s">
        <v>616</v>
      </c>
      <c r="D73" s="371"/>
      <c r="E73" s="371"/>
      <c r="F73" s="363"/>
      <c r="G73" s="364"/>
      <c r="J73" s="351"/>
    </row>
    <row r="74" s="370" customFormat="true" ht="25" hidden="false" customHeight="false" outlineLevel="0" collapsed="false">
      <c r="A74" s="341"/>
      <c r="B74" s="341"/>
      <c r="C74" s="352" t="s">
        <v>599</v>
      </c>
      <c r="D74" s="343"/>
      <c r="E74" s="343"/>
      <c r="F74" s="363"/>
      <c r="G74" s="364"/>
      <c r="J74" s="351"/>
    </row>
    <row r="75" s="368" customFormat="true" ht="25" hidden="false" customHeight="false" outlineLevel="0" collapsed="false">
      <c r="A75" s="341" t="s">
        <v>353</v>
      </c>
      <c r="B75" s="341" t="s">
        <v>617</v>
      </c>
      <c r="C75" s="372" t="s">
        <v>618</v>
      </c>
      <c r="D75" s="371" t="s">
        <v>299</v>
      </c>
      <c r="E75" s="371" t="n">
        <v>1</v>
      </c>
      <c r="F75" s="344" t="n">
        <v>0</v>
      </c>
      <c r="G75" s="345" t="n">
        <f aca="false">E75*F75</f>
        <v>0</v>
      </c>
      <c r="J75" s="351"/>
    </row>
    <row r="76" s="368" customFormat="true" ht="25" hidden="false" customHeight="false" outlineLevel="0" collapsed="false">
      <c r="A76" s="341" t="s">
        <v>145</v>
      </c>
      <c r="B76" s="341" t="s">
        <v>619</v>
      </c>
      <c r="C76" s="372" t="s">
        <v>620</v>
      </c>
      <c r="D76" s="371" t="s">
        <v>299</v>
      </c>
      <c r="E76" s="371" t="n">
        <v>1</v>
      </c>
      <c r="F76" s="344" t="n">
        <v>0</v>
      </c>
      <c r="G76" s="345" t="n">
        <f aca="false">E76*F76</f>
        <v>0</v>
      </c>
      <c r="J76" s="351"/>
    </row>
    <row r="77" s="368" customFormat="true" ht="12.5" hidden="false" customHeight="false" outlineLevel="0" collapsed="false">
      <c r="A77" s="341"/>
      <c r="B77" s="341"/>
      <c r="C77" s="372"/>
      <c r="D77" s="371"/>
      <c r="E77" s="371"/>
      <c r="F77" s="363"/>
      <c r="G77" s="364"/>
      <c r="J77" s="351"/>
    </row>
    <row r="78" customFormat="false" ht="37.5" hidden="false" customHeight="false" outlineLevel="0" collapsed="false">
      <c r="A78" s="341"/>
      <c r="B78" s="341"/>
      <c r="C78" s="372" t="s">
        <v>621</v>
      </c>
      <c r="D78" s="371"/>
      <c r="E78" s="371"/>
      <c r="F78" s="344"/>
      <c r="G78" s="345"/>
      <c r="J78" s="351"/>
    </row>
    <row r="79" customFormat="false" ht="25" hidden="false" customHeight="false" outlineLevel="0" collapsed="false">
      <c r="A79" s="341" t="s">
        <v>356</v>
      </c>
      <c r="B79" s="341" t="s">
        <v>622</v>
      </c>
      <c r="C79" s="372" t="s">
        <v>623</v>
      </c>
      <c r="D79" s="371" t="s">
        <v>299</v>
      </c>
      <c r="E79" s="371" t="n">
        <v>1</v>
      </c>
      <c r="F79" s="344" t="n">
        <v>0</v>
      </c>
      <c r="G79" s="345" t="n">
        <f aca="false">E79*F79</f>
        <v>0</v>
      </c>
      <c r="J79" s="351"/>
    </row>
    <row r="80" customFormat="false" ht="25" hidden="false" customHeight="false" outlineLevel="0" collapsed="false">
      <c r="A80" s="341" t="s">
        <v>357</v>
      </c>
      <c r="B80" s="341" t="s">
        <v>624</v>
      </c>
      <c r="C80" s="372" t="s">
        <v>625</v>
      </c>
      <c r="D80" s="371" t="s">
        <v>299</v>
      </c>
      <c r="E80" s="371" t="n">
        <v>1</v>
      </c>
      <c r="F80" s="344" t="n">
        <v>0</v>
      </c>
      <c r="G80" s="345" t="n">
        <f aca="false">E80*F80</f>
        <v>0</v>
      </c>
      <c r="J80" s="351"/>
    </row>
    <row r="81" customFormat="false" ht="12.5" hidden="false" customHeight="false" outlineLevel="0" collapsed="false">
      <c r="A81" s="341"/>
      <c r="B81" s="341"/>
      <c r="C81" s="372"/>
      <c r="D81" s="371"/>
      <c r="E81" s="371"/>
      <c r="F81" s="344"/>
      <c r="G81" s="345"/>
      <c r="J81" s="351"/>
    </row>
    <row r="82" s="368" customFormat="true" ht="50" hidden="false" customHeight="false" outlineLevel="0" collapsed="false">
      <c r="A82" s="341"/>
      <c r="B82" s="341"/>
      <c r="C82" s="352" t="s">
        <v>626</v>
      </c>
      <c r="D82" s="371"/>
      <c r="E82" s="371"/>
      <c r="F82" s="363"/>
      <c r="G82" s="364"/>
      <c r="J82" s="351"/>
    </row>
    <row r="83" s="370" customFormat="true" ht="25" hidden="false" customHeight="false" outlineLevel="0" collapsed="false">
      <c r="A83" s="341"/>
      <c r="B83" s="341"/>
      <c r="C83" s="352" t="s">
        <v>593</v>
      </c>
      <c r="D83" s="371"/>
      <c r="E83" s="371"/>
      <c r="F83" s="363"/>
      <c r="G83" s="364"/>
      <c r="J83" s="351"/>
    </row>
    <row r="84" s="368" customFormat="true" ht="12.5" hidden="false" customHeight="false" outlineLevel="0" collapsed="false">
      <c r="A84" s="341" t="s">
        <v>359</v>
      </c>
      <c r="B84" s="341" t="s">
        <v>627</v>
      </c>
      <c r="C84" s="372" t="s">
        <v>628</v>
      </c>
      <c r="D84" s="371" t="s">
        <v>299</v>
      </c>
      <c r="E84" s="371" t="n">
        <v>2</v>
      </c>
      <c r="F84" s="344" t="n">
        <v>0</v>
      </c>
      <c r="G84" s="345" t="n">
        <f aca="false">E84*F84</f>
        <v>0</v>
      </c>
      <c r="J84" s="351"/>
    </row>
    <row r="85" s="370" customFormat="true" ht="12.5" hidden="false" customHeight="false" outlineLevel="0" collapsed="false">
      <c r="A85" s="341"/>
      <c r="B85" s="341"/>
      <c r="C85" s="372"/>
      <c r="D85" s="371"/>
      <c r="E85" s="371"/>
      <c r="F85" s="363"/>
      <c r="G85" s="364"/>
      <c r="J85" s="351"/>
    </row>
    <row r="86" s="368" customFormat="true" ht="12.5" hidden="false" customHeight="false" outlineLevel="0" collapsed="false">
      <c r="A86" s="341" t="s">
        <v>361</v>
      </c>
      <c r="B86" s="341"/>
      <c r="C86" s="352" t="s">
        <v>629</v>
      </c>
      <c r="D86" s="353" t="s">
        <v>299</v>
      </c>
      <c r="E86" s="343" t="n">
        <v>16</v>
      </c>
      <c r="F86" s="344" t="n">
        <v>0</v>
      </c>
      <c r="G86" s="345" t="n">
        <f aca="false">E86*F86</f>
        <v>0</v>
      </c>
      <c r="J86" s="351"/>
    </row>
    <row r="87" s="368" customFormat="true" ht="12.5" hidden="false" customHeight="false" outlineLevel="0" collapsed="false">
      <c r="A87" s="341" t="s">
        <v>363</v>
      </c>
      <c r="B87" s="341"/>
      <c r="C87" s="352" t="s">
        <v>630</v>
      </c>
      <c r="D87" s="353" t="s">
        <v>299</v>
      </c>
      <c r="E87" s="343" t="n">
        <v>4</v>
      </c>
      <c r="F87" s="344" t="n">
        <v>0</v>
      </c>
      <c r="G87" s="345" t="n">
        <f aca="false">E87*F87</f>
        <v>0</v>
      </c>
      <c r="J87" s="351"/>
    </row>
    <row r="88" s="368" customFormat="true" ht="12.5" hidden="false" customHeight="false" outlineLevel="0" collapsed="false">
      <c r="A88" s="341" t="s">
        <v>365</v>
      </c>
      <c r="B88" s="341"/>
      <c r="C88" s="352" t="s">
        <v>631</v>
      </c>
      <c r="D88" s="353" t="s">
        <v>260</v>
      </c>
      <c r="E88" s="343" t="n">
        <v>20</v>
      </c>
      <c r="F88" s="344" t="n">
        <v>0</v>
      </c>
      <c r="G88" s="345" t="n">
        <f aca="false">E88*F88</f>
        <v>0</v>
      </c>
      <c r="J88" s="351"/>
    </row>
    <row r="89" s="368" customFormat="true" ht="12.5" hidden="false" customHeight="false" outlineLevel="0" collapsed="false">
      <c r="A89" s="341" t="s">
        <v>366</v>
      </c>
      <c r="B89" s="341"/>
      <c r="C89" s="352" t="s">
        <v>632</v>
      </c>
      <c r="D89" s="353" t="s">
        <v>260</v>
      </c>
      <c r="E89" s="343" t="n">
        <v>4</v>
      </c>
      <c r="F89" s="344" t="n">
        <v>0</v>
      </c>
      <c r="G89" s="345" t="n">
        <f aca="false">E89*F89</f>
        <v>0</v>
      </c>
      <c r="J89" s="351"/>
    </row>
    <row r="90" s="368" customFormat="true" ht="12.5" hidden="false" customHeight="false" outlineLevel="0" collapsed="false">
      <c r="A90" s="341" t="s">
        <v>368</v>
      </c>
      <c r="B90" s="341"/>
      <c r="C90" s="352" t="s">
        <v>633</v>
      </c>
      <c r="D90" s="353" t="s">
        <v>260</v>
      </c>
      <c r="E90" s="343" t="n">
        <v>10</v>
      </c>
      <c r="F90" s="344" t="n">
        <v>0</v>
      </c>
      <c r="G90" s="345" t="n">
        <f aca="false">E90*F90</f>
        <v>0</v>
      </c>
      <c r="J90" s="351"/>
    </row>
    <row r="91" s="368" customFormat="true" ht="12.5" hidden="false" customHeight="false" outlineLevel="0" collapsed="false">
      <c r="A91" s="341"/>
      <c r="B91" s="341"/>
      <c r="C91" s="352"/>
      <c r="D91" s="353"/>
      <c r="E91" s="343"/>
      <c r="F91" s="344"/>
      <c r="G91" s="364"/>
      <c r="J91" s="351"/>
    </row>
    <row r="92" s="370" customFormat="true" ht="13" hidden="false" customHeight="false" outlineLevel="0" collapsed="false">
      <c r="A92" s="341"/>
      <c r="B92" s="341"/>
      <c r="C92" s="369" t="s">
        <v>634</v>
      </c>
      <c r="D92" s="343"/>
      <c r="E92" s="343"/>
      <c r="F92" s="363"/>
      <c r="G92" s="364"/>
      <c r="J92" s="351"/>
    </row>
    <row r="93" s="370" customFormat="true" ht="25" hidden="false" customHeight="false" outlineLevel="0" collapsed="false">
      <c r="A93" s="341" t="s">
        <v>372</v>
      </c>
      <c r="B93" s="341" t="s">
        <v>635</v>
      </c>
      <c r="C93" s="352" t="s">
        <v>636</v>
      </c>
      <c r="D93" s="343" t="s">
        <v>260</v>
      </c>
      <c r="E93" s="343" t="n">
        <v>2</v>
      </c>
      <c r="F93" s="344" t="n">
        <v>0</v>
      </c>
      <c r="G93" s="345" t="n">
        <f aca="false">E93*F93</f>
        <v>0</v>
      </c>
      <c r="J93" s="351"/>
    </row>
    <row r="94" s="370" customFormat="true" ht="25" hidden="false" customHeight="false" outlineLevel="0" collapsed="false">
      <c r="A94" s="341" t="s">
        <v>374</v>
      </c>
      <c r="B94" s="341" t="s">
        <v>637</v>
      </c>
      <c r="C94" s="352" t="s">
        <v>638</v>
      </c>
      <c r="D94" s="343" t="s">
        <v>260</v>
      </c>
      <c r="E94" s="343" t="n">
        <v>1</v>
      </c>
      <c r="F94" s="344" t="n">
        <v>0</v>
      </c>
      <c r="G94" s="345" t="n">
        <f aca="false">E94*F94</f>
        <v>0</v>
      </c>
      <c r="J94" s="351"/>
    </row>
    <row r="95" s="370" customFormat="true" ht="25" hidden="false" customHeight="false" outlineLevel="0" collapsed="false">
      <c r="A95" s="341" t="s">
        <v>377</v>
      </c>
      <c r="B95" s="341" t="s">
        <v>639</v>
      </c>
      <c r="C95" s="352" t="s">
        <v>640</v>
      </c>
      <c r="D95" s="343" t="s">
        <v>260</v>
      </c>
      <c r="E95" s="343" t="n">
        <v>3</v>
      </c>
      <c r="F95" s="344" t="n">
        <v>0</v>
      </c>
      <c r="G95" s="345" t="n">
        <f aca="false">E95*F95</f>
        <v>0</v>
      </c>
      <c r="J95" s="351"/>
    </row>
    <row r="96" s="370" customFormat="true" ht="25" hidden="false" customHeight="false" outlineLevel="0" collapsed="false">
      <c r="A96" s="341" t="s">
        <v>378</v>
      </c>
      <c r="B96" s="341" t="s">
        <v>641</v>
      </c>
      <c r="C96" s="352" t="s">
        <v>642</v>
      </c>
      <c r="D96" s="343" t="s">
        <v>260</v>
      </c>
      <c r="E96" s="343" t="n">
        <v>2</v>
      </c>
      <c r="F96" s="344" t="n">
        <v>0</v>
      </c>
      <c r="G96" s="345" t="n">
        <f aca="false">E96*F96</f>
        <v>0</v>
      </c>
      <c r="J96" s="351"/>
    </row>
    <row r="97" s="370" customFormat="true" ht="25" hidden="false" customHeight="false" outlineLevel="0" collapsed="false">
      <c r="A97" s="341" t="s">
        <v>380</v>
      </c>
      <c r="B97" s="341" t="s">
        <v>643</v>
      </c>
      <c r="C97" s="352" t="s">
        <v>644</v>
      </c>
      <c r="D97" s="343" t="s">
        <v>260</v>
      </c>
      <c r="E97" s="343" t="n">
        <v>2</v>
      </c>
      <c r="F97" s="344" t="n">
        <v>0</v>
      </c>
      <c r="G97" s="345" t="n">
        <f aca="false">E97*F97</f>
        <v>0</v>
      </c>
      <c r="J97" s="351"/>
    </row>
    <row r="98" s="370" customFormat="true" ht="12.5" hidden="false" customHeight="false" outlineLevel="0" collapsed="false">
      <c r="A98" s="341"/>
      <c r="B98" s="341"/>
      <c r="C98" s="352"/>
      <c r="D98" s="343"/>
      <c r="E98" s="343"/>
      <c r="F98" s="363"/>
      <c r="G98" s="364"/>
      <c r="J98" s="351"/>
    </row>
    <row r="99" s="370" customFormat="true" ht="25" hidden="false" customHeight="false" outlineLevel="0" collapsed="false">
      <c r="A99" s="341" t="s">
        <v>383</v>
      </c>
      <c r="B99" s="341"/>
      <c r="C99" s="352" t="s">
        <v>645</v>
      </c>
      <c r="D99" s="343" t="s">
        <v>299</v>
      </c>
      <c r="E99" s="343" t="n">
        <v>10</v>
      </c>
      <c r="F99" s="344" t="n">
        <v>0</v>
      </c>
      <c r="G99" s="345" t="n">
        <f aca="false">E99*F99</f>
        <v>0</v>
      </c>
      <c r="J99" s="351"/>
    </row>
    <row r="100" s="370" customFormat="true" ht="12.5" hidden="false" customHeight="false" outlineLevel="0" collapsed="false">
      <c r="A100" s="341"/>
      <c r="B100" s="341"/>
      <c r="C100" s="352"/>
      <c r="D100" s="353"/>
      <c r="E100" s="343"/>
      <c r="F100" s="363"/>
      <c r="G100" s="364"/>
      <c r="J100" s="351"/>
    </row>
    <row r="101" customFormat="false" ht="13" hidden="false" customHeight="false" outlineLevel="0" collapsed="false">
      <c r="A101" s="341"/>
      <c r="B101" s="341"/>
      <c r="C101" s="369" t="s">
        <v>646</v>
      </c>
      <c r="D101" s="343"/>
      <c r="E101" s="343"/>
      <c r="F101" s="363"/>
      <c r="G101" s="364"/>
      <c r="J101" s="351"/>
    </row>
    <row r="102" s="370" customFormat="true" ht="12.5" hidden="false" customHeight="false" outlineLevel="0" collapsed="false">
      <c r="A102" s="341"/>
      <c r="B102" s="341"/>
      <c r="C102" s="352" t="s">
        <v>647</v>
      </c>
      <c r="D102" s="352"/>
      <c r="E102" s="343"/>
      <c r="F102" s="363"/>
      <c r="G102" s="364"/>
      <c r="J102" s="351"/>
    </row>
    <row r="103" s="370" customFormat="true" ht="14.5" hidden="false" customHeight="false" outlineLevel="0" collapsed="false">
      <c r="A103" s="341" t="s">
        <v>386</v>
      </c>
      <c r="B103" s="341" t="s">
        <v>648</v>
      </c>
      <c r="C103" s="352" t="s">
        <v>649</v>
      </c>
      <c r="D103" s="343" t="s">
        <v>260</v>
      </c>
      <c r="E103" s="343" t="n">
        <v>1</v>
      </c>
      <c r="F103" s="344" t="n">
        <v>0</v>
      </c>
      <c r="G103" s="345" t="n">
        <f aca="false">E103*F103</f>
        <v>0</v>
      </c>
      <c r="J103" s="351"/>
    </row>
    <row r="104" s="370" customFormat="true" ht="12.5" hidden="false" customHeight="false" outlineLevel="0" collapsed="false">
      <c r="A104" s="341"/>
      <c r="B104" s="341"/>
      <c r="C104" s="352"/>
      <c r="D104" s="343"/>
      <c r="E104" s="343"/>
      <c r="F104" s="363"/>
      <c r="G104" s="364"/>
      <c r="J104" s="351"/>
    </row>
    <row r="105" s="373" customFormat="true" ht="37.5" hidden="false" customHeight="false" outlineLevel="0" collapsed="false">
      <c r="A105" s="341"/>
      <c r="B105" s="341"/>
      <c r="C105" s="352" t="s">
        <v>650</v>
      </c>
      <c r="D105" s="352"/>
      <c r="E105" s="343"/>
      <c r="F105" s="344"/>
      <c r="G105" s="345"/>
      <c r="J105" s="351"/>
    </row>
    <row r="106" s="373" customFormat="true" ht="25" hidden="false" customHeight="false" outlineLevel="0" collapsed="false">
      <c r="A106" s="341" t="s">
        <v>388</v>
      </c>
      <c r="B106" s="341" t="s">
        <v>651</v>
      </c>
      <c r="C106" s="352" t="s">
        <v>652</v>
      </c>
      <c r="D106" s="343" t="s">
        <v>299</v>
      </c>
      <c r="E106" s="343" t="n">
        <v>2</v>
      </c>
      <c r="F106" s="344" t="n">
        <v>0</v>
      </c>
      <c r="G106" s="345" t="n">
        <f aca="false">E106*F106</f>
        <v>0</v>
      </c>
      <c r="J106" s="351"/>
    </row>
    <row r="107" s="373" customFormat="true" ht="25" hidden="false" customHeight="false" outlineLevel="0" collapsed="false">
      <c r="A107" s="341" t="s">
        <v>389</v>
      </c>
      <c r="B107" s="341" t="s">
        <v>653</v>
      </c>
      <c r="C107" s="352" t="s">
        <v>654</v>
      </c>
      <c r="D107" s="343" t="s">
        <v>299</v>
      </c>
      <c r="E107" s="343" t="n">
        <v>4</v>
      </c>
      <c r="F107" s="344" t="n">
        <v>0</v>
      </c>
      <c r="G107" s="345" t="n">
        <f aca="false">E107*F107</f>
        <v>0</v>
      </c>
      <c r="J107" s="351"/>
    </row>
    <row r="108" s="373" customFormat="true" ht="12.5" hidden="false" customHeight="false" outlineLevel="0" collapsed="false">
      <c r="A108" s="341" t="s">
        <v>391</v>
      </c>
      <c r="B108" s="341" t="s">
        <v>655</v>
      </c>
      <c r="C108" s="352" t="s">
        <v>656</v>
      </c>
      <c r="D108" s="343" t="s">
        <v>299</v>
      </c>
      <c r="E108" s="343" t="n">
        <v>1</v>
      </c>
      <c r="F108" s="344" t="n">
        <v>0</v>
      </c>
      <c r="G108" s="345" t="n">
        <f aca="false">E108*F108</f>
        <v>0</v>
      </c>
      <c r="J108" s="351"/>
    </row>
    <row r="109" s="373" customFormat="true" ht="25" hidden="false" customHeight="false" outlineLevel="0" collapsed="false">
      <c r="A109" s="341" t="s">
        <v>393</v>
      </c>
      <c r="B109" s="341" t="s">
        <v>657</v>
      </c>
      <c r="C109" s="352" t="s">
        <v>658</v>
      </c>
      <c r="D109" s="343" t="s">
        <v>299</v>
      </c>
      <c r="E109" s="343" t="n">
        <v>1</v>
      </c>
      <c r="F109" s="344" t="n">
        <v>0</v>
      </c>
      <c r="G109" s="345" t="n">
        <f aca="false">E109*F109</f>
        <v>0</v>
      </c>
      <c r="J109" s="351"/>
    </row>
    <row r="110" s="373" customFormat="true" ht="25" hidden="false" customHeight="false" outlineLevel="0" collapsed="false">
      <c r="A110" s="341" t="s">
        <v>130</v>
      </c>
      <c r="B110" s="341" t="s">
        <v>659</v>
      </c>
      <c r="C110" s="352" t="s">
        <v>660</v>
      </c>
      <c r="D110" s="343" t="s">
        <v>299</v>
      </c>
      <c r="E110" s="343" t="n">
        <v>3</v>
      </c>
      <c r="F110" s="344" t="n">
        <v>0</v>
      </c>
      <c r="G110" s="345" t="n">
        <f aca="false">E110*F110</f>
        <v>0</v>
      </c>
      <c r="J110" s="351"/>
    </row>
    <row r="111" s="368" customFormat="true" ht="12.5" hidden="false" customHeight="false" outlineLevel="0" collapsed="false">
      <c r="A111" s="341"/>
      <c r="B111" s="341"/>
      <c r="C111" s="352"/>
      <c r="D111" s="343"/>
      <c r="E111" s="343"/>
      <c r="F111" s="344"/>
      <c r="G111" s="345"/>
      <c r="J111" s="351"/>
    </row>
    <row r="112" s="346" customFormat="true" ht="12.5" hidden="false" customHeight="false" outlineLevel="0" collapsed="false">
      <c r="A112" s="341"/>
      <c r="B112" s="341"/>
      <c r="C112" s="352" t="s">
        <v>661</v>
      </c>
      <c r="D112" s="352"/>
      <c r="E112" s="343"/>
      <c r="F112" s="344"/>
      <c r="G112" s="345"/>
      <c r="J112" s="351"/>
    </row>
    <row r="113" s="346" customFormat="true" ht="12.5" hidden="false" customHeight="false" outlineLevel="0" collapsed="false">
      <c r="A113" s="341" t="s">
        <v>396</v>
      </c>
      <c r="B113" s="341"/>
      <c r="C113" s="366" t="s">
        <v>662</v>
      </c>
      <c r="D113" s="343" t="s">
        <v>299</v>
      </c>
      <c r="E113" s="343" t="n">
        <v>6</v>
      </c>
      <c r="F113" s="344" t="n">
        <v>0</v>
      </c>
      <c r="G113" s="345" t="n">
        <f aca="false">E113*F113</f>
        <v>0</v>
      </c>
      <c r="J113" s="351"/>
    </row>
    <row r="114" s="346" customFormat="true" ht="12.5" hidden="false" customHeight="false" outlineLevel="0" collapsed="false">
      <c r="A114" s="341" t="s">
        <v>397</v>
      </c>
      <c r="B114" s="341"/>
      <c r="C114" s="366" t="s">
        <v>663</v>
      </c>
      <c r="D114" s="343" t="s">
        <v>299</v>
      </c>
      <c r="E114" s="343" t="n">
        <v>1</v>
      </c>
      <c r="F114" s="344" t="n">
        <v>0</v>
      </c>
      <c r="G114" s="345" t="n">
        <f aca="false">E114*F114</f>
        <v>0</v>
      </c>
      <c r="J114" s="351"/>
    </row>
    <row r="115" s="346" customFormat="true" ht="12.5" hidden="false" customHeight="false" outlineLevel="0" collapsed="false">
      <c r="A115" s="341" t="s">
        <v>399</v>
      </c>
      <c r="B115" s="341"/>
      <c r="C115" s="366" t="s">
        <v>664</v>
      </c>
      <c r="D115" s="343" t="s">
        <v>299</v>
      </c>
      <c r="E115" s="343" t="n">
        <v>4</v>
      </c>
      <c r="F115" s="344" t="n">
        <v>0</v>
      </c>
      <c r="G115" s="345" t="n">
        <f aca="false">E115*F115</f>
        <v>0</v>
      </c>
      <c r="J115" s="351"/>
    </row>
    <row r="116" s="346" customFormat="true" ht="12.5" hidden="false" customHeight="false" outlineLevel="0" collapsed="false">
      <c r="A116" s="341"/>
      <c r="B116" s="341"/>
      <c r="C116" s="352"/>
      <c r="D116" s="343"/>
      <c r="E116" s="343"/>
      <c r="F116" s="344"/>
      <c r="G116" s="345"/>
      <c r="J116" s="351"/>
    </row>
    <row r="117" customFormat="false" ht="50" hidden="false" customHeight="false" outlineLevel="0" collapsed="false">
      <c r="A117" s="341"/>
      <c r="B117" s="341"/>
      <c r="C117" s="352" t="s">
        <v>665</v>
      </c>
      <c r="D117" s="343"/>
      <c r="E117" s="343"/>
      <c r="F117" s="363"/>
      <c r="G117" s="364"/>
      <c r="J117" s="351"/>
    </row>
    <row r="118" customFormat="false" ht="12.5" hidden="false" customHeight="false" outlineLevel="0" collapsed="false">
      <c r="A118" s="341" t="s">
        <v>401</v>
      </c>
      <c r="B118" s="341"/>
      <c r="C118" s="352" t="s">
        <v>666</v>
      </c>
      <c r="D118" s="343" t="s">
        <v>299</v>
      </c>
      <c r="E118" s="343" t="n">
        <v>4</v>
      </c>
      <c r="F118" s="344" t="n">
        <v>0</v>
      </c>
      <c r="G118" s="345" t="n">
        <f aca="false">E118*F118</f>
        <v>0</v>
      </c>
      <c r="J118" s="351"/>
    </row>
    <row r="119" customFormat="false" ht="12.5" hidden="false" customHeight="false" outlineLevel="0" collapsed="false">
      <c r="A119" s="341" t="s">
        <v>403</v>
      </c>
      <c r="B119" s="341"/>
      <c r="C119" s="352" t="s">
        <v>667</v>
      </c>
      <c r="D119" s="343" t="s">
        <v>299</v>
      </c>
      <c r="E119" s="343" t="n">
        <v>3</v>
      </c>
      <c r="F119" s="344" t="n">
        <v>0</v>
      </c>
      <c r="G119" s="345" t="n">
        <f aca="false">E119*F119</f>
        <v>0</v>
      </c>
      <c r="J119" s="351"/>
    </row>
    <row r="120" customFormat="false" ht="12.5" hidden="false" customHeight="false" outlineLevel="0" collapsed="false">
      <c r="A120" s="341" t="s">
        <v>405</v>
      </c>
      <c r="B120" s="341"/>
      <c r="C120" s="352" t="s">
        <v>668</v>
      </c>
      <c r="D120" s="343" t="s">
        <v>299</v>
      </c>
      <c r="E120" s="343" t="n">
        <v>2</v>
      </c>
      <c r="F120" s="344" t="n">
        <v>0</v>
      </c>
      <c r="G120" s="345" t="n">
        <f aca="false">E120*F120</f>
        <v>0</v>
      </c>
      <c r="J120" s="351"/>
    </row>
    <row r="121" customFormat="false" ht="12.5" hidden="false" customHeight="false" outlineLevel="0" collapsed="false">
      <c r="A121" s="341" t="s">
        <v>406</v>
      </c>
      <c r="B121" s="341"/>
      <c r="C121" s="352" t="s">
        <v>669</v>
      </c>
      <c r="D121" s="343" t="s">
        <v>299</v>
      </c>
      <c r="E121" s="343" t="n">
        <v>6</v>
      </c>
      <c r="F121" s="344" t="n">
        <v>0</v>
      </c>
      <c r="G121" s="345" t="n">
        <f aca="false">E121*F121</f>
        <v>0</v>
      </c>
      <c r="J121" s="351"/>
    </row>
    <row r="122" customFormat="false" ht="12.5" hidden="false" customHeight="false" outlineLevel="0" collapsed="false">
      <c r="A122" s="341" t="s">
        <v>408</v>
      </c>
      <c r="B122" s="341"/>
      <c r="C122" s="352" t="s">
        <v>670</v>
      </c>
      <c r="D122" s="343" t="s">
        <v>299</v>
      </c>
      <c r="E122" s="343" t="n">
        <v>1</v>
      </c>
      <c r="F122" s="344" t="n">
        <v>0</v>
      </c>
      <c r="G122" s="345" t="n">
        <f aca="false">E122*F122</f>
        <v>0</v>
      </c>
      <c r="J122" s="351"/>
    </row>
    <row r="123" customFormat="false" ht="12.5" hidden="false" customHeight="false" outlineLevel="0" collapsed="false">
      <c r="A123" s="341" t="s">
        <v>410</v>
      </c>
      <c r="B123" s="341"/>
      <c r="C123" s="352" t="s">
        <v>671</v>
      </c>
      <c r="D123" s="343" t="s">
        <v>299</v>
      </c>
      <c r="E123" s="343" t="n">
        <v>2</v>
      </c>
      <c r="F123" s="344" t="n">
        <v>0</v>
      </c>
      <c r="G123" s="345" t="n">
        <f aca="false">E123*F123</f>
        <v>0</v>
      </c>
      <c r="J123" s="351"/>
    </row>
    <row r="124" customFormat="false" ht="12.5" hidden="false" customHeight="false" outlineLevel="0" collapsed="false">
      <c r="A124" s="341"/>
      <c r="B124" s="341"/>
      <c r="C124" s="352"/>
      <c r="D124" s="343"/>
      <c r="E124" s="343"/>
      <c r="F124" s="363"/>
      <c r="G124" s="364"/>
      <c r="J124" s="351"/>
    </row>
    <row r="125" customFormat="false" ht="50" hidden="false" customHeight="false" outlineLevel="0" collapsed="false">
      <c r="A125" s="341"/>
      <c r="B125" s="341"/>
      <c r="C125" s="374" t="s">
        <v>672</v>
      </c>
      <c r="D125" s="375"/>
      <c r="E125" s="371"/>
      <c r="F125" s="363"/>
      <c r="G125" s="364"/>
      <c r="J125" s="351"/>
    </row>
    <row r="126" s="370" customFormat="true" ht="12.5" hidden="false" customHeight="false" outlineLevel="0" collapsed="false">
      <c r="A126" s="341" t="s">
        <v>412</v>
      </c>
      <c r="B126" s="341"/>
      <c r="C126" s="352" t="s">
        <v>673</v>
      </c>
      <c r="D126" s="343" t="s">
        <v>299</v>
      </c>
      <c r="E126" s="343" t="n">
        <v>3</v>
      </c>
      <c r="F126" s="344" t="n">
        <v>0</v>
      </c>
      <c r="G126" s="345" t="n">
        <f aca="false">E126*F126</f>
        <v>0</v>
      </c>
      <c r="J126" s="351"/>
    </row>
    <row r="127" s="346" customFormat="true" ht="12.5" hidden="false" customHeight="false" outlineLevel="0" collapsed="false">
      <c r="A127" s="365" t="s">
        <v>414</v>
      </c>
      <c r="B127" s="365"/>
      <c r="C127" s="352" t="s">
        <v>674</v>
      </c>
      <c r="D127" s="367" t="s">
        <v>299</v>
      </c>
      <c r="E127" s="367" t="n">
        <v>3</v>
      </c>
      <c r="F127" s="344" t="n">
        <v>0</v>
      </c>
      <c r="G127" s="345" t="n">
        <f aca="false">E127*F127</f>
        <v>0</v>
      </c>
      <c r="J127" s="351"/>
    </row>
    <row r="128" customFormat="false" ht="12.5" hidden="false" customHeight="false" outlineLevel="0" collapsed="false">
      <c r="A128" s="341" t="s">
        <v>415</v>
      </c>
      <c r="B128" s="341"/>
      <c r="C128" s="352" t="s">
        <v>675</v>
      </c>
      <c r="D128" s="343" t="s">
        <v>299</v>
      </c>
      <c r="E128" s="343" t="n">
        <v>1</v>
      </c>
      <c r="F128" s="344" t="n">
        <v>0</v>
      </c>
      <c r="G128" s="345" t="n">
        <f aca="false">E128*F128</f>
        <v>0</v>
      </c>
      <c r="J128" s="351"/>
    </row>
    <row r="129" customFormat="false" ht="12.5" hidden="false" customHeight="false" outlineLevel="0" collapsed="false">
      <c r="A129" s="365" t="s">
        <v>417</v>
      </c>
      <c r="B129" s="341"/>
      <c r="C129" s="352" t="s">
        <v>676</v>
      </c>
      <c r="D129" s="343" t="s">
        <v>299</v>
      </c>
      <c r="E129" s="343" t="n">
        <v>1</v>
      </c>
      <c r="F129" s="344" t="n">
        <v>0</v>
      </c>
      <c r="G129" s="345" t="n">
        <f aca="false">E129*F129</f>
        <v>0</v>
      </c>
      <c r="J129" s="351"/>
    </row>
    <row r="130" s="370" customFormat="true" ht="12.5" hidden="false" customHeight="false" outlineLevel="0" collapsed="false">
      <c r="A130" s="341"/>
      <c r="B130" s="341"/>
      <c r="C130" s="352"/>
      <c r="D130" s="362"/>
      <c r="E130" s="343"/>
      <c r="F130" s="363"/>
      <c r="G130" s="364"/>
      <c r="J130" s="351"/>
    </row>
    <row r="131" customFormat="false" ht="12.5" hidden="false" customHeight="false" outlineLevel="0" collapsed="false">
      <c r="A131" s="341"/>
      <c r="B131" s="341"/>
      <c r="C131" s="352" t="s">
        <v>677</v>
      </c>
      <c r="D131" s="343"/>
      <c r="E131" s="343"/>
      <c r="F131" s="363"/>
      <c r="G131" s="364"/>
      <c r="J131" s="351"/>
    </row>
    <row r="132" customFormat="false" ht="12.5" hidden="false" customHeight="false" outlineLevel="0" collapsed="false">
      <c r="A132" s="341" t="s">
        <v>419</v>
      </c>
      <c r="B132" s="341"/>
      <c r="C132" s="352" t="s">
        <v>678</v>
      </c>
      <c r="D132" s="343" t="s">
        <v>299</v>
      </c>
      <c r="E132" s="343" t="n">
        <v>4</v>
      </c>
      <c r="F132" s="344" t="n">
        <v>0</v>
      </c>
      <c r="G132" s="345" t="n">
        <f aca="false">E132*F132</f>
        <v>0</v>
      </c>
      <c r="J132" s="351"/>
    </row>
    <row r="133" customFormat="false" ht="12.5" hidden="false" customHeight="false" outlineLevel="0" collapsed="false">
      <c r="A133" s="341" t="s">
        <v>422</v>
      </c>
      <c r="B133" s="341"/>
      <c r="C133" s="352" t="s">
        <v>668</v>
      </c>
      <c r="D133" s="343" t="s">
        <v>299</v>
      </c>
      <c r="E133" s="343" t="n">
        <v>2</v>
      </c>
      <c r="F133" s="344" t="n">
        <v>0</v>
      </c>
      <c r="G133" s="345" t="n">
        <f aca="false">E133*F133</f>
        <v>0</v>
      </c>
      <c r="J133" s="351"/>
    </row>
    <row r="134" customFormat="false" ht="12.5" hidden="false" customHeight="false" outlineLevel="0" collapsed="false">
      <c r="A134" s="341" t="s">
        <v>424</v>
      </c>
      <c r="B134" s="341"/>
      <c r="C134" s="352" t="s">
        <v>679</v>
      </c>
      <c r="D134" s="343" t="s">
        <v>299</v>
      </c>
      <c r="E134" s="343" t="n">
        <v>22</v>
      </c>
      <c r="F134" s="344" t="n">
        <v>0</v>
      </c>
      <c r="G134" s="345" t="n">
        <f aca="false">E134*F134</f>
        <v>0</v>
      </c>
      <c r="J134" s="351"/>
    </row>
    <row r="135" customFormat="false" ht="12.5" hidden="false" customHeight="false" outlineLevel="0" collapsed="false">
      <c r="A135" s="341" t="s">
        <v>426</v>
      </c>
      <c r="B135" s="341"/>
      <c r="C135" s="352" t="s">
        <v>670</v>
      </c>
      <c r="D135" s="343" t="s">
        <v>299</v>
      </c>
      <c r="E135" s="343" t="n">
        <v>4</v>
      </c>
      <c r="F135" s="344" t="n">
        <v>0</v>
      </c>
      <c r="G135" s="345" t="n">
        <f aca="false">E135*F135</f>
        <v>0</v>
      </c>
      <c r="J135" s="351"/>
    </row>
    <row r="136" customFormat="false" ht="12.5" hidden="false" customHeight="false" outlineLevel="0" collapsed="false">
      <c r="A136" s="341" t="s">
        <v>176</v>
      </c>
      <c r="B136" s="341"/>
      <c r="C136" s="352" t="s">
        <v>680</v>
      </c>
      <c r="D136" s="343" t="s">
        <v>299</v>
      </c>
      <c r="E136" s="343" t="n">
        <v>14</v>
      </c>
      <c r="F136" s="344" t="n">
        <v>0</v>
      </c>
      <c r="G136" s="345" t="n">
        <f aca="false">E136*F136</f>
        <v>0</v>
      </c>
      <c r="J136" s="351"/>
    </row>
    <row r="137" customFormat="false" ht="12.5" hidden="false" customHeight="false" outlineLevel="0" collapsed="false">
      <c r="A137" s="341"/>
      <c r="B137" s="341"/>
      <c r="C137" s="352"/>
      <c r="D137" s="371"/>
      <c r="E137" s="371"/>
      <c r="F137" s="363"/>
      <c r="G137" s="364"/>
      <c r="J137" s="351"/>
    </row>
    <row r="138" customFormat="false" ht="12.5" hidden="false" customHeight="false" outlineLevel="0" collapsed="false">
      <c r="A138" s="341"/>
      <c r="B138" s="341"/>
      <c r="C138" s="352" t="s">
        <v>681</v>
      </c>
      <c r="D138" s="343"/>
      <c r="E138" s="343"/>
      <c r="F138" s="363"/>
      <c r="G138" s="364"/>
      <c r="J138" s="351"/>
    </row>
    <row r="139" customFormat="false" ht="12.5" hidden="false" customHeight="false" outlineLevel="0" collapsed="false">
      <c r="A139" s="341" t="s">
        <v>428</v>
      </c>
      <c r="B139" s="341"/>
      <c r="C139" s="352" t="s">
        <v>668</v>
      </c>
      <c r="D139" s="343" t="s">
        <v>299</v>
      </c>
      <c r="E139" s="343" t="n">
        <v>1</v>
      </c>
      <c r="F139" s="344" t="n">
        <v>0</v>
      </c>
      <c r="G139" s="345" t="n">
        <f aca="false">E139*F139</f>
        <v>0</v>
      </c>
      <c r="J139" s="351"/>
    </row>
    <row r="140" customFormat="false" ht="12.5" hidden="false" customHeight="false" outlineLevel="0" collapsed="false">
      <c r="A140" s="341" t="s">
        <v>431</v>
      </c>
      <c r="B140" s="341"/>
      <c r="C140" s="352" t="s">
        <v>669</v>
      </c>
      <c r="D140" s="343" t="s">
        <v>299</v>
      </c>
      <c r="E140" s="343" t="n">
        <v>2</v>
      </c>
      <c r="F140" s="344" t="n">
        <v>0</v>
      </c>
      <c r="G140" s="345" t="n">
        <f aca="false">E140*F140</f>
        <v>0</v>
      </c>
      <c r="J140" s="351"/>
    </row>
    <row r="141" customFormat="false" ht="12.5" hidden="false" customHeight="false" outlineLevel="0" collapsed="false">
      <c r="A141" s="341" t="s">
        <v>433</v>
      </c>
      <c r="B141" s="341"/>
      <c r="C141" s="352" t="s">
        <v>670</v>
      </c>
      <c r="D141" s="343" t="s">
        <v>299</v>
      </c>
      <c r="E141" s="343" t="n">
        <v>1</v>
      </c>
      <c r="F141" s="344" t="n">
        <v>0</v>
      </c>
      <c r="G141" s="345" t="n">
        <f aca="false">E141*F141</f>
        <v>0</v>
      </c>
      <c r="J141" s="351"/>
    </row>
    <row r="142" customFormat="false" ht="12.5" hidden="false" customHeight="false" outlineLevel="0" collapsed="false">
      <c r="A142" s="341" t="s">
        <v>435</v>
      </c>
      <c r="B142" s="341"/>
      <c r="C142" s="352" t="s">
        <v>680</v>
      </c>
      <c r="D142" s="343" t="s">
        <v>299</v>
      </c>
      <c r="E142" s="343" t="n">
        <v>2</v>
      </c>
      <c r="F142" s="344" t="n">
        <v>0</v>
      </c>
      <c r="G142" s="345" t="n">
        <f aca="false">E142*F142</f>
        <v>0</v>
      </c>
      <c r="J142" s="351"/>
    </row>
    <row r="143" customFormat="false" ht="12.5" hidden="false" customHeight="false" outlineLevel="0" collapsed="false">
      <c r="A143" s="341"/>
      <c r="B143" s="341"/>
      <c r="C143" s="352"/>
      <c r="D143" s="343"/>
      <c r="E143" s="343"/>
      <c r="F143" s="363"/>
      <c r="G143" s="364"/>
      <c r="J143" s="351"/>
    </row>
    <row r="144" customFormat="false" ht="37.5" hidden="false" customHeight="false" outlineLevel="0" collapsed="false">
      <c r="A144" s="341"/>
      <c r="B144" s="341"/>
      <c r="C144" s="374" t="s">
        <v>682</v>
      </c>
      <c r="D144" s="362"/>
      <c r="E144" s="343"/>
      <c r="F144" s="363"/>
      <c r="G144" s="364"/>
      <c r="J144" s="351"/>
    </row>
    <row r="145" s="370" customFormat="true" ht="12.5" hidden="false" customHeight="false" outlineLevel="0" collapsed="false">
      <c r="A145" s="341" t="s">
        <v>436</v>
      </c>
      <c r="B145" s="341"/>
      <c r="C145" s="352" t="s">
        <v>683</v>
      </c>
      <c r="D145" s="343" t="s">
        <v>299</v>
      </c>
      <c r="E145" s="343" t="n">
        <v>40</v>
      </c>
      <c r="F145" s="344" t="n">
        <v>0</v>
      </c>
      <c r="G145" s="345" t="n">
        <f aca="false">E145*F145</f>
        <v>0</v>
      </c>
      <c r="J145" s="351"/>
    </row>
    <row r="146" customFormat="false" ht="12.5" hidden="false" customHeight="false" outlineLevel="0" collapsed="false">
      <c r="A146" s="341" t="s">
        <v>438</v>
      </c>
      <c r="B146" s="341"/>
      <c r="C146" s="352" t="s">
        <v>675</v>
      </c>
      <c r="D146" s="343" t="s">
        <v>299</v>
      </c>
      <c r="E146" s="343" t="n">
        <v>6</v>
      </c>
      <c r="F146" s="344" t="n">
        <v>0</v>
      </c>
      <c r="G146" s="345" t="n">
        <f aca="false">E146*F146</f>
        <v>0</v>
      </c>
      <c r="J146" s="351"/>
    </row>
    <row r="147" customFormat="false" ht="12.5" hidden="false" customHeight="false" outlineLevel="0" collapsed="false">
      <c r="A147" s="341" t="s">
        <v>441</v>
      </c>
      <c r="B147" s="341"/>
      <c r="C147" s="352" t="s">
        <v>676</v>
      </c>
      <c r="D147" s="343" t="s">
        <v>299</v>
      </c>
      <c r="E147" s="343" t="n">
        <v>6</v>
      </c>
      <c r="F147" s="344" t="n">
        <v>0</v>
      </c>
      <c r="G147" s="345" t="n">
        <f aca="false">E147*F147</f>
        <v>0</v>
      </c>
      <c r="J147" s="351"/>
    </row>
    <row r="148" customFormat="false" ht="12.5" hidden="false" customHeight="false" outlineLevel="0" collapsed="false">
      <c r="A148" s="341" t="s">
        <v>443</v>
      </c>
      <c r="B148" s="341"/>
      <c r="C148" s="352" t="s">
        <v>684</v>
      </c>
      <c r="D148" s="343" t="s">
        <v>299</v>
      </c>
      <c r="E148" s="343" t="n">
        <v>2</v>
      </c>
      <c r="F148" s="344" t="n">
        <v>0</v>
      </c>
      <c r="G148" s="345" t="n">
        <f aca="false">E148*F148</f>
        <v>0</v>
      </c>
      <c r="J148" s="351"/>
    </row>
    <row r="149" customFormat="false" ht="12.5" hidden="false" customHeight="false" outlineLevel="0" collapsed="false">
      <c r="A149" s="341"/>
      <c r="B149" s="341"/>
      <c r="C149" s="352"/>
      <c r="D149" s="362"/>
      <c r="E149" s="343"/>
      <c r="F149" s="363"/>
      <c r="G149" s="364"/>
      <c r="J149" s="351"/>
    </row>
    <row r="150" customFormat="false" ht="12.5" hidden="false" customHeight="false" outlineLevel="0" collapsed="false">
      <c r="A150" s="341"/>
      <c r="B150" s="341"/>
      <c r="C150" s="352" t="s">
        <v>685</v>
      </c>
      <c r="D150" s="371"/>
      <c r="E150" s="371"/>
      <c r="F150" s="363"/>
      <c r="G150" s="364"/>
      <c r="J150" s="351"/>
    </row>
    <row r="151" s="346" customFormat="true" ht="12.5" hidden="false" customHeight="false" outlineLevel="0" collapsed="false">
      <c r="A151" s="341" t="s">
        <v>445</v>
      </c>
      <c r="B151" s="341"/>
      <c r="C151" s="352" t="s">
        <v>668</v>
      </c>
      <c r="D151" s="343" t="s">
        <v>299</v>
      </c>
      <c r="E151" s="343" t="n">
        <v>1</v>
      </c>
      <c r="F151" s="344" t="n">
        <v>0</v>
      </c>
      <c r="G151" s="345" t="n">
        <f aca="false">E151*F151</f>
        <v>0</v>
      </c>
      <c r="J151" s="351"/>
    </row>
    <row r="152" s="346" customFormat="true" ht="12.5" hidden="false" customHeight="false" outlineLevel="0" collapsed="false">
      <c r="A152" s="341" t="s">
        <v>446</v>
      </c>
      <c r="B152" s="341"/>
      <c r="C152" s="352" t="s">
        <v>669</v>
      </c>
      <c r="D152" s="343" t="s">
        <v>299</v>
      </c>
      <c r="E152" s="343" t="n">
        <v>8</v>
      </c>
      <c r="F152" s="344" t="n">
        <v>0</v>
      </c>
      <c r="G152" s="345" t="n">
        <f aca="false">E152*F152</f>
        <v>0</v>
      </c>
      <c r="H152" s="376"/>
      <c r="J152" s="351"/>
    </row>
    <row r="153" s="346" customFormat="true" ht="12.5" hidden="false" customHeight="false" outlineLevel="0" collapsed="false">
      <c r="A153" s="341" t="s">
        <v>448</v>
      </c>
      <c r="B153" s="341"/>
      <c r="C153" s="352" t="s">
        <v>670</v>
      </c>
      <c r="D153" s="343" t="s">
        <v>299</v>
      </c>
      <c r="E153" s="343" t="n">
        <v>1</v>
      </c>
      <c r="F153" s="344" t="n">
        <v>0</v>
      </c>
      <c r="G153" s="345" t="n">
        <f aca="false">E153*F153</f>
        <v>0</v>
      </c>
      <c r="J153" s="351"/>
    </row>
    <row r="154" s="346" customFormat="true" ht="12.5" hidden="false" customHeight="false" outlineLevel="0" collapsed="false">
      <c r="A154" s="341" t="s">
        <v>451</v>
      </c>
      <c r="B154" s="341"/>
      <c r="C154" s="352" t="s">
        <v>671</v>
      </c>
      <c r="D154" s="343" t="s">
        <v>299</v>
      </c>
      <c r="E154" s="343" t="n">
        <v>2</v>
      </c>
      <c r="F154" s="344" t="n">
        <v>0</v>
      </c>
      <c r="G154" s="345" t="n">
        <f aca="false">E154*F154</f>
        <v>0</v>
      </c>
      <c r="J154" s="351"/>
    </row>
    <row r="155" customFormat="false" ht="12.5" hidden="false" customHeight="false" outlineLevel="0" collapsed="false">
      <c r="A155" s="341"/>
      <c r="B155" s="341"/>
      <c r="C155" s="352"/>
      <c r="D155" s="343"/>
      <c r="E155" s="343"/>
      <c r="F155" s="363"/>
      <c r="G155" s="364"/>
      <c r="J155" s="351"/>
    </row>
    <row r="156" customFormat="false" ht="12.5" hidden="false" customHeight="false" outlineLevel="0" collapsed="false">
      <c r="A156" s="341"/>
      <c r="B156" s="341"/>
      <c r="C156" s="352" t="s">
        <v>686</v>
      </c>
      <c r="D156" s="375"/>
      <c r="E156" s="371"/>
      <c r="F156" s="363"/>
      <c r="G156" s="364"/>
      <c r="J156" s="351"/>
    </row>
    <row r="157" customFormat="false" ht="12.5" hidden="false" customHeight="false" outlineLevel="0" collapsed="false">
      <c r="A157" s="341" t="s">
        <v>453</v>
      </c>
      <c r="B157" s="341"/>
      <c r="C157" s="352" t="s">
        <v>673</v>
      </c>
      <c r="D157" s="343" t="s">
        <v>299</v>
      </c>
      <c r="E157" s="343" t="n">
        <v>12</v>
      </c>
      <c r="F157" s="344" t="n">
        <v>0</v>
      </c>
      <c r="G157" s="345" t="n">
        <f aca="false">E157*F157</f>
        <v>0</v>
      </c>
      <c r="J157" s="351"/>
    </row>
    <row r="158" customFormat="false" ht="12.5" hidden="false" customHeight="false" outlineLevel="0" collapsed="false">
      <c r="A158" s="341" t="s">
        <v>255</v>
      </c>
      <c r="B158" s="341"/>
      <c r="C158" s="352" t="s">
        <v>675</v>
      </c>
      <c r="D158" s="343" t="s">
        <v>299</v>
      </c>
      <c r="E158" s="343" t="n">
        <v>3</v>
      </c>
      <c r="F158" s="344" t="n">
        <v>0</v>
      </c>
      <c r="G158" s="345" t="n">
        <f aca="false">E158*F158</f>
        <v>0</v>
      </c>
      <c r="J158" s="351"/>
    </row>
    <row r="159" customFormat="false" ht="12.5" hidden="false" customHeight="false" outlineLevel="0" collapsed="false">
      <c r="A159" s="341" t="s">
        <v>458</v>
      </c>
      <c r="B159" s="341"/>
      <c r="C159" s="352" t="s">
        <v>676</v>
      </c>
      <c r="D159" s="343" t="s">
        <v>299</v>
      </c>
      <c r="E159" s="343" t="n">
        <v>2</v>
      </c>
      <c r="F159" s="344" t="n">
        <v>0</v>
      </c>
      <c r="G159" s="345" t="n">
        <f aca="false">E159*F159</f>
        <v>0</v>
      </c>
      <c r="J159" s="351"/>
    </row>
    <row r="160" customFormat="false" ht="12.5" hidden="false" customHeight="false" outlineLevel="0" collapsed="false">
      <c r="A160" s="341"/>
      <c r="B160" s="341"/>
      <c r="C160" s="352"/>
      <c r="D160" s="362"/>
      <c r="E160" s="343"/>
      <c r="F160" s="363"/>
      <c r="G160" s="364"/>
      <c r="J160" s="351"/>
    </row>
    <row r="161" s="379" customFormat="true" ht="25" hidden="false" customHeight="false" outlineLevel="0" collapsed="false">
      <c r="A161" s="377"/>
      <c r="B161" s="377"/>
      <c r="C161" s="366" t="s">
        <v>687</v>
      </c>
      <c r="D161" s="378"/>
      <c r="E161" s="378"/>
      <c r="F161" s="363"/>
      <c r="G161" s="364"/>
      <c r="J161" s="351"/>
    </row>
    <row r="162" s="379" customFormat="true" ht="12.5" hidden="false" customHeight="false" outlineLevel="0" collapsed="false">
      <c r="A162" s="377" t="s">
        <v>461</v>
      </c>
      <c r="B162" s="377"/>
      <c r="C162" s="380" t="s">
        <v>673</v>
      </c>
      <c r="D162" s="378" t="s">
        <v>299</v>
      </c>
      <c r="E162" s="378" t="n">
        <v>11</v>
      </c>
      <c r="F162" s="344" t="n">
        <v>0</v>
      </c>
      <c r="G162" s="345" t="n">
        <f aca="false">E162*F162</f>
        <v>0</v>
      </c>
      <c r="J162" s="351"/>
    </row>
    <row r="163" customFormat="false" ht="12.5" hidden="false" customHeight="false" outlineLevel="0" collapsed="false">
      <c r="A163" s="341" t="s">
        <v>463</v>
      </c>
      <c r="B163" s="341"/>
      <c r="C163" s="352" t="s">
        <v>676</v>
      </c>
      <c r="D163" s="343" t="s">
        <v>299</v>
      </c>
      <c r="E163" s="343" t="n">
        <v>2</v>
      </c>
      <c r="F163" s="344" t="n">
        <v>0</v>
      </c>
      <c r="G163" s="345" t="n">
        <f aca="false">E163*F163</f>
        <v>0</v>
      </c>
      <c r="J163" s="351"/>
    </row>
    <row r="164" s="379" customFormat="true" ht="12.5" hidden="false" customHeight="false" outlineLevel="0" collapsed="false">
      <c r="A164" s="377"/>
      <c r="B164" s="377"/>
      <c r="C164" s="380"/>
      <c r="D164" s="378"/>
      <c r="E164" s="378"/>
      <c r="F164" s="363"/>
      <c r="G164" s="364"/>
      <c r="J164" s="351"/>
    </row>
    <row r="165" s="346" customFormat="true" ht="12.5" hidden="false" customHeight="false" outlineLevel="0" collapsed="false">
      <c r="A165" s="341"/>
      <c r="B165" s="341"/>
      <c r="C165" s="342" t="s">
        <v>688</v>
      </c>
      <c r="D165" s="343"/>
      <c r="E165" s="343"/>
      <c r="F165" s="344"/>
      <c r="G165" s="345"/>
      <c r="J165" s="351"/>
    </row>
    <row r="166" s="346" customFormat="true" ht="12.5" hidden="false" customHeight="false" outlineLevel="0" collapsed="false">
      <c r="A166" s="341" t="s">
        <v>465</v>
      </c>
      <c r="B166" s="341"/>
      <c r="C166" s="342" t="s">
        <v>689</v>
      </c>
      <c r="D166" s="343" t="s">
        <v>299</v>
      </c>
      <c r="E166" s="343" t="n">
        <v>9</v>
      </c>
      <c r="F166" s="344" t="n">
        <v>0</v>
      </c>
      <c r="G166" s="345" t="n">
        <f aca="false">E166*F166</f>
        <v>0</v>
      </c>
      <c r="J166" s="351"/>
    </row>
    <row r="167" s="346" customFormat="true" ht="12.5" hidden="false" customHeight="false" outlineLevel="0" collapsed="false">
      <c r="A167" s="341" t="s">
        <v>467</v>
      </c>
      <c r="B167" s="341"/>
      <c r="C167" s="342" t="s">
        <v>690</v>
      </c>
      <c r="D167" s="343" t="s">
        <v>299</v>
      </c>
      <c r="E167" s="343" t="n">
        <v>2</v>
      </c>
      <c r="F167" s="344" t="n">
        <v>0</v>
      </c>
      <c r="G167" s="345" t="n">
        <f aca="false">E167*F167</f>
        <v>0</v>
      </c>
      <c r="J167" s="351"/>
    </row>
    <row r="168" s="346" customFormat="true" ht="12.5" hidden="false" customHeight="false" outlineLevel="0" collapsed="false">
      <c r="A168" s="341"/>
      <c r="B168" s="341"/>
      <c r="C168" s="342"/>
      <c r="D168" s="343"/>
      <c r="E168" s="343"/>
      <c r="F168" s="344"/>
      <c r="G168" s="345"/>
      <c r="J168" s="351"/>
    </row>
    <row r="169" customFormat="false" ht="12.5" hidden="false" customHeight="false" outlineLevel="0" collapsed="false">
      <c r="A169" s="341"/>
      <c r="B169" s="341"/>
      <c r="C169" s="352" t="s">
        <v>691</v>
      </c>
      <c r="D169" s="353"/>
      <c r="E169" s="343"/>
      <c r="F169" s="344"/>
      <c r="G169" s="345"/>
      <c r="J169" s="351"/>
    </row>
    <row r="170" customFormat="false" ht="12.5" hidden="false" customHeight="false" outlineLevel="0" collapsed="false">
      <c r="A170" s="341" t="s">
        <v>469</v>
      </c>
      <c r="B170" s="341"/>
      <c r="C170" s="352" t="s">
        <v>678</v>
      </c>
      <c r="D170" s="353" t="s">
        <v>299</v>
      </c>
      <c r="E170" s="343" t="n">
        <v>30</v>
      </c>
      <c r="F170" s="344" t="n">
        <v>0</v>
      </c>
      <c r="G170" s="345" t="n">
        <f aca="false">E170*F170</f>
        <v>0</v>
      </c>
      <c r="J170" s="351"/>
    </row>
    <row r="171" s="370" customFormat="true" ht="12.5" hidden="false" customHeight="false" outlineLevel="0" collapsed="false">
      <c r="A171" s="341"/>
      <c r="B171" s="341"/>
      <c r="C171" s="352"/>
      <c r="D171" s="371"/>
      <c r="E171" s="343"/>
      <c r="F171" s="344"/>
      <c r="G171" s="345"/>
      <c r="H171" s="325"/>
      <c r="I171" s="325"/>
      <c r="J171" s="351"/>
    </row>
    <row r="172" customFormat="false" ht="12.5" hidden="false" customHeight="false" outlineLevel="0" collapsed="false">
      <c r="A172" s="341"/>
      <c r="B172" s="341"/>
      <c r="C172" s="352" t="s">
        <v>692</v>
      </c>
      <c r="D172" s="353"/>
      <c r="E172" s="343"/>
      <c r="F172" s="344"/>
      <c r="G172" s="345"/>
      <c r="J172" s="351"/>
    </row>
    <row r="173" customFormat="false" ht="12.5" hidden="false" customHeight="false" outlineLevel="0" collapsed="false">
      <c r="A173" s="341" t="s">
        <v>471</v>
      </c>
      <c r="B173" s="341"/>
      <c r="C173" s="352" t="s">
        <v>678</v>
      </c>
      <c r="D173" s="353" t="s">
        <v>299</v>
      </c>
      <c r="E173" s="343" t="n">
        <v>60</v>
      </c>
      <c r="F173" s="344" t="n">
        <v>0</v>
      </c>
      <c r="G173" s="345" t="n">
        <f aca="false">E173*F173</f>
        <v>0</v>
      </c>
      <c r="J173" s="351"/>
    </row>
    <row r="174" customFormat="false" ht="12.5" hidden="false" customHeight="false" outlineLevel="0" collapsed="false">
      <c r="A174" s="341" t="s">
        <v>473</v>
      </c>
      <c r="B174" s="341"/>
      <c r="C174" s="352" t="s">
        <v>693</v>
      </c>
      <c r="D174" s="353" t="s">
        <v>299</v>
      </c>
      <c r="E174" s="343" t="n">
        <v>4</v>
      </c>
      <c r="F174" s="344" t="n">
        <v>0</v>
      </c>
      <c r="G174" s="345" t="n">
        <f aca="false">E174*F174</f>
        <v>0</v>
      </c>
      <c r="J174" s="351"/>
    </row>
    <row r="175" s="370" customFormat="true" ht="12.5" hidden="false" customHeight="false" outlineLevel="0" collapsed="false">
      <c r="A175" s="341"/>
      <c r="B175" s="341"/>
      <c r="C175" s="352"/>
      <c r="D175" s="371"/>
      <c r="E175" s="343"/>
      <c r="F175" s="344"/>
      <c r="G175" s="345"/>
      <c r="H175" s="325"/>
      <c r="I175" s="325"/>
      <c r="J175" s="351"/>
    </row>
    <row r="176" customFormat="false" ht="37.5" hidden="false" customHeight="false" outlineLevel="0" collapsed="false">
      <c r="A176" s="341" t="s">
        <v>475</v>
      </c>
      <c r="B176" s="341"/>
      <c r="C176" s="352" t="s">
        <v>694</v>
      </c>
      <c r="D176" s="353" t="s">
        <v>299</v>
      </c>
      <c r="E176" s="343" t="n">
        <v>31</v>
      </c>
      <c r="F176" s="344" t="n">
        <v>0</v>
      </c>
      <c r="G176" s="345" t="n">
        <f aca="false">E176*F176</f>
        <v>0</v>
      </c>
      <c r="J176" s="351"/>
    </row>
    <row r="177" customFormat="false" ht="37.5" hidden="false" customHeight="false" outlineLevel="0" collapsed="false">
      <c r="A177" s="341" t="s">
        <v>477</v>
      </c>
      <c r="B177" s="341"/>
      <c r="C177" s="352" t="s">
        <v>695</v>
      </c>
      <c r="D177" s="353" t="s">
        <v>299</v>
      </c>
      <c r="E177" s="343" t="n">
        <v>2</v>
      </c>
      <c r="F177" s="344" t="n">
        <v>0</v>
      </c>
      <c r="G177" s="345" t="n">
        <f aca="false">E177*F177</f>
        <v>0</v>
      </c>
      <c r="J177" s="351"/>
    </row>
    <row r="178" customFormat="false" ht="12.5" hidden="false" customHeight="false" outlineLevel="0" collapsed="false">
      <c r="A178" s="341"/>
      <c r="B178" s="341"/>
      <c r="C178" s="352"/>
      <c r="D178" s="371"/>
      <c r="E178" s="343"/>
      <c r="F178" s="344"/>
      <c r="G178" s="345"/>
      <c r="J178" s="351"/>
    </row>
    <row r="179" customFormat="false" ht="25" hidden="false" customHeight="false" outlineLevel="0" collapsed="false">
      <c r="A179" s="341" t="s">
        <v>479</v>
      </c>
      <c r="B179" s="341"/>
      <c r="C179" s="352" t="s">
        <v>696</v>
      </c>
      <c r="D179" s="353" t="s">
        <v>299</v>
      </c>
      <c r="E179" s="343" t="n">
        <v>49</v>
      </c>
      <c r="F179" s="344" t="n">
        <v>0</v>
      </c>
      <c r="G179" s="345" t="n">
        <f aca="false">E179*F179</f>
        <v>0</v>
      </c>
      <c r="J179" s="351"/>
    </row>
    <row r="180" customFormat="false" ht="12.5" hidden="false" customHeight="false" outlineLevel="0" collapsed="false">
      <c r="A180" s="341"/>
      <c r="B180" s="341"/>
      <c r="C180" s="352"/>
      <c r="D180" s="353"/>
      <c r="E180" s="343"/>
      <c r="F180" s="344"/>
      <c r="G180" s="345"/>
      <c r="J180" s="351"/>
    </row>
    <row r="181" customFormat="false" ht="12.5" hidden="false" customHeight="false" outlineLevel="0" collapsed="false">
      <c r="A181" s="341" t="s">
        <v>481</v>
      </c>
      <c r="B181" s="341"/>
      <c r="C181" s="352" t="s">
        <v>697</v>
      </c>
      <c r="D181" s="353"/>
      <c r="E181" s="343"/>
      <c r="F181" s="344"/>
      <c r="G181" s="345"/>
      <c r="J181" s="351"/>
    </row>
    <row r="182" customFormat="false" ht="12.5" hidden="false" customHeight="false" outlineLevel="0" collapsed="false">
      <c r="A182" s="341"/>
      <c r="B182" s="341"/>
      <c r="C182" s="352" t="s">
        <v>698</v>
      </c>
      <c r="D182" s="353" t="s">
        <v>299</v>
      </c>
      <c r="E182" s="343" t="n">
        <v>2</v>
      </c>
      <c r="F182" s="344" t="n">
        <v>0</v>
      </c>
      <c r="G182" s="345" t="n">
        <f aca="false">E182*F182</f>
        <v>0</v>
      </c>
      <c r="J182" s="351"/>
    </row>
    <row r="183" customFormat="false" ht="12.5" hidden="false" customHeight="false" outlineLevel="0" collapsed="false">
      <c r="A183" s="341"/>
      <c r="B183" s="341"/>
      <c r="C183" s="352"/>
      <c r="D183" s="353"/>
      <c r="E183" s="343"/>
      <c r="F183" s="344"/>
      <c r="G183" s="345"/>
      <c r="J183" s="351"/>
    </row>
    <row r="184" customFormat="false" ht="13" hidden="false" customHeight="false" outlineLevel="0" collapsed="false">
      <c r="A184" s="341"/>
      <c r="B184" s="341"/>
      <c r="C184" s="369" t="s">
        <v>699</v>
      </c>
      <c r="D184" s="353"/>
      <c r="E184" s="343"/>
      <c r="F184" s="363"/>
      <c r="G184" s="364"/>
      <c r="J184" s="351"/>
    </row>
    <row r="185" customFormat="false" ht="25" hidden="false" customHeight="false" outlineLevel="0" collapsed="false">
      <c r="A185" s="341"/>
      <c r="B185" s="341"/>
      <c r="C185" s="381" t="s">
        <v>700</v>
      </c>
      <c r="D185" s="353"/>
      <c r="E185" s="343"/>
      <c r="F185" s="363"/>
      <c r="G185" s="364"/>
      <c r="H185" s="382"/>
      <c r="J185" s="351"/>
    </row>
    <row r="186" customFormat="false" ht="12.5" hidden="false" customHeight="false" outlineLevel="0" collapsed="false">
      <c r="A186" s="341" t="s">
        <v>483</v>
      </c>
      <c r="B186" s="341"/>
      <c r="C186" s="372" t="s">
        <v>701</v>
      </c>
      <c r="D186" s="353" t="s">
        <v>166</v>
      </c>
      <c r="E186" s="343" t="n">
        <v>55</v>
      </c>
      <c r="F186" s="344" t="n">
        <v>0</v>
      </c>
      <c r="G186" s="345" t="n">
        <f aca="false">E186*F186</f>
        <v>0</v>
      </c>
      <c r="H186" s="382"/>
      <c r="J186" s="351"/>
    </row>
    <row r="187" customFormat="false" ht="12.5" hidden="false" customHeight="false" outlineLevel="0" collapsed="false">
      <c r="A187" s="341" t="s">
        <v>485</v>
      </c>
      <c r="B187" s="341"/>
      <c r="C187" s="372" t="s">
        <v>702</v>
      </c>
      <c r="D187" s="353" t="s">
        <v>166</v>
      </c>
      <c r="E187" s="343" t="n">
        <v>30</v>
      </c>
      <c r="F187" s="344" t="n">
        <v>0</v>
      </c>
      <c r="G187" s="345" t="n">
        <f aca="false">E187*F187</f>
        <v>0</v>
      </c>
      <c r="H187" s="382"/>
      <c r="J187" s="351"/>
    </row>
    <row r="188" customFormat="false" ht="12.5" hidden="false" customHeight="false" outlineLevel="0" collapsed="false">
      <c r="A188" s="341" t="s">
        <v>487</v>
      </c>
      <c r="B188" s="341"/>
      <c r="C188" s="372" t="s">
        <v>703</v>
      </c>
      <c r="D188" s="353" t="s">
        <v>166</v>
      </c>
      <c r="E188" s="343" t="n">
        <v>70</v>
      </c>
      <c r="F188" s="344" t="n">
        <v>0</v>
      </c>
      <c r="G188" s="345" t="n">
        <f aca="false">E188*F188</f>
        <v>0</v>
      </c>
      <c r="H188" s="382"/>
      <c r="J188" s="351"/>
    </row>
    <row r="189" customFormat="false" ht="12.5" hidden="false" customHeight="false" outlineLevel="0" collapsed="false">
      <c r="A189" s="341" t="s">
        <v>489</v>
      </c>
      <c r="B189" s="341"/>
      <c r="C189" s="372" t="s">
        <v>704</v>
      </c>
      <c r="D189" s="353" t="s">
        <v>166</v>
      </c>
      <c r="E189" s="343" t="n">
        <v>60</v>
      </c>
      <c r="F189" s="344" t="n">
        <v>0</v>
      </c>
      <c r="G189" s="345" t="n">
        <f aca="false">E189*F189</f>
        <v>0</v>
      </c>
      <c r="H189" s="382"/>
      <c r="J189" s="351"/>
    </row>
    <row r="190" customFormat="false" ht="12.5" hidden="false" customHeight="false" outlineLevel="0" collapsed="false">
      <c r="A190" s="372"/>
      <c r="B190" s="372"/>
      <c r="C190" s="372"/>
      <c r="D190" s="371"/>
      <c r="E190" s="343"/>
      <c r="F190" s="363"/>
      <c r="G190" s="364"/>
      <c r="J190" s="351"/>
    </row>
    <row r="191" customFormat="false" ht="25" hidden="false" customHeight="false" outlineLevel="0" collapsed="false">
      <c r="A191" s="341" t="s">
        <v>491</v>
      </c>
      <c r="B191" s="341"/>
      <c r="C191" s="352" t="s">
        <v>705</v>
      </c>
      <c r="D191" s="371" t="s">
        <v>260</v>
      </c>
      <c r="E191" s="343" t="n">
        <v>1</v>
      </c>
      <c r="F191" s="344" t="n">
        <v>0</v>
      </c>
      <c r="G191" s="345" t="n">
        <f aca="false">E191*F191</f>
        <v>0</v>
      </c>
      <c r="J191" s="351"/>
    </row>
    <row r="192" customFormat="false" ht="13" hidden="false" customHeight="false" outlineLevel="0" collapsed="false">
      <c r="A192" s="341"/>
      <c r="B192" s="341"/>
      <c r="C192" s="383"/>
      <c r="D192" s="371"/>
      <c r="E192" s="371"/>
      <c r="F192" s="363"/>
      <c r="G192" s="364"/>
      <c r="J192" s="351"/>
    </row>
    <row r="193" customFormat="false" ht="12.5" hidden="false" customHeight="false" outlineLevel="0" collapsed="false">
      <c r="A193" s="341"/>
      <c r="B193" s="341"/>
      <c r="C193" s="350" t="s">
        <v>706</v>
      </c>
      <c r="D193" s="353"/>
      <c r="E193" s="343"/>
      <c r="F193" s="363"/>
      <c r="G193" s="364"/>
      <c r="J193" s="351"/>
    </row>
    <row r="194" customFormat="false" ht="12.5" hidden="false" customHeight="false" outlineLevel="0" collapsed="false">
      <c r="A194" s="341" t="s">
        <v>493</v>
      </c>
      <c r="B194" s="341"/>
      <c r="C194" s="352" t="s">
        <v>666</v>
      </c>
      <c r="D194" s="353" t="s">
        <v>166</v>
      </c>
      <c r="E194" s="343" t="n">
        <v>20</v>
      </c>
      <c r="F194" s="344" t="n">
        <v>0</v>
      </c>
      <c r="G194" s="345" t="n">
        <f aca="false">E194*F194</f>
        <v>0</v>
      </c>
      <c r="J194" s="351"/>
    </row>
    <row r="195" customFormat="false" ht="12.5" hidden="false" customHeight="false" outlineLevel="0" collapsed="false">
      <c r="A195" s="341" t="s">
        <v>495</v>
      </c>
      <c r="B195" s="341"/>
      <c r="C195" s="352" t="s">
        <v>707</v>
      </c>
      <c r="D195" s="353" t="s">
        <v>166</v>
      </c>
      <c r="E195" s="343" t="n">
        <v>10</v>
      </c>
      <c r="F195" s="344" t="n">
        <v>0</v>
      </c>
      <c r="G195" s="345" t="n">
        <f aca="false">E195*F195</f>
        <v>0</v>
      </c>
      <c r="J195" s="351"/>
    </row>
    <row r="196" customFormat="false" ht="12.5" hidden="false" customHeight="false" outlineLevel="0" collapsed="false">
      <c r="A196" s="341" t="s">
        <v>498</v>
      </c>
      <c r="B196" s="341"/>
      <c r="C196" s="352" t="s">
        <v>679</v>
      </c>
      <c r="D196" s="353" t="s">
        <v>166</v>
      </c>
      <c r="E196" s="343" t="n">
        <v>130</v>
      </c>
      <c r="F196" s="344" t="n">
        <v>0</v>
      </c>
      <c r="G196" s="345" t="n">
        <f aca="false">E196*F196</f>
        <v>0</v>
      </c>
      <c r="J196" s="351"/>
    </row>
    <row r="197" customFormat="false" ht="12.5" hidden="false" customHeight="false" outlineLevel="0" collapsed="false">
      <c r="A197" s="341" t="s">
        <v>500</v>
      </c>
      <c r="B197" s="341"/>
      <c r="C197" s="352" t="s">
        <v>670</v>
      </c>
      <c r="D197" s="353" t="s">
        <v>166</v>
      </c>
      <c r="E197" s="343" t="n">
        <v>65</v>
      </c>
      <c r="F197" s="344" t="n">
        <v>0</v>
      </c>
      <c r="G197" s="345" t="n">
        <f aca="false">E197*F197</f>
        <v>0</v>
      </c>
      <c r="J197" s="351"/>
    </row>
    <row r="198" customFormat="false" ht="12.5" hidden="false" customHeight="false" outlineLevel="0" collapsed="false">
      <c r="A198" s="341" t="s">
        <v>503</v>
      </c>
      <c r="B198" s="341"/>
      <c r="C198" s="352" t="s">
        <v>671</v>
      </c>
      <c r="D198" s="353" t="s">
        <v>166</v>
      </c>
      <c r="E198" s="343" t="n">
        <v>130</v>
      </c>
      <c r="F198" s="344" t="n">
        <v>0</v>
      </c>
      <c r="G198" s="345" t="n">
        <f aca="false">E198*F198</f>
        <v>0</v>
      </c>
      <c r="J198" s="351"/>
    </row>
    <row r="199" customFormat="false" ht="12.5" hidden="false" customHeight="false" outlineLevel="0" collapsed="false">
      <c r="A199" s="341"/>
      <c r="B199" s="341"/>
      <c r="C199" s="352"/>
      <c r="D199" s="353"/>
      <c r="E199" s="343"/>
      <c r="F199" s="363"/>
      <c r="G199" s="364"/>
      <c r="J199" s="351"/>
    </row>
    <row r="200" customFormat="false" ht="12.5" hidden="false" customHeight="false" outlineLevel="0" collapsed="false">
      <c r="A200" s="341"/>
      <c r="B200" s="341"/>
      <c r="C200" s="350" t="s">
        <v>708</v>
      </c>
      <c r="D200" s="371"/>
      <c r="E200" s="343"/>
      <c r="F200" s="363"/>
      <c r="G200" s="364"/>
      <c r="J200" s="351"/>
    </row>
    <row r="201" customFormat="false" ht="12.5" hidden="false" customHeight="false" outlineLevel="0" collapsed="false">
      <c r="A201" s="341" t="s">
        <v>505</v>
      </c>
      <c r="B201" s="341"/>
      <c r="C201" s="352" t="s">
        <v>709</v>
      </c>
      <c r="D201" s="353" t="s">
        <v>166</v>
      </c>
      <c r="E201" s="343" t="n">
        <v>110</v>
      </c>
      <c r="F201" s="344" t="n">
        <v>0</v>
      </c>
      <c r="G201" s="345" t="n">
        <f aca="false">E201*F201</f>
        <v>0</v>
      </c>
      <c r="J201" s="351"/>
    </row>
    <row r="202" customFormat="false" ht="12.5" hidden="false" customHeight="false" outlineLevel="0" collapsed="false">
      <c r="A202" s="341" t="s">
        <v>507</v>
      </c>
      <c r="B202" s="341"/>
      <c r="C202" s="366" t="s">
        <v>710</v>
      </c>
      <c r="D202" s="343" t="s">
        <v>166</v>
      </c>
      <c r="E202" s="343" t="n">
        <v>90</v>
      </c>
      <c r="F202" s="344" t="n">
        <v>0</v>
      </c>
      <c r="G202" s="345" t="n">
        <f aca="false">E202*F202</f>
        <v>0</v>
      </c>
      <c r="J202" s="351"/>
    </row>
    <row r="203" customFormat="false" ht="12.5" hidden="false" customHeight="false" outlineLevel="0" collapsed="false">
      <c r="A203" s="341" t="s">
        <v>509</v>
      </c>
      <c r="B203" s="341"/>
      <c r="C203" s="352" t="s">
        <v>711</v>
      </c>
      <c r="D203" s="343" t="s">
        <v>166</v>
      </c>
      <c r="E203" s="343" t="n">
        <v>150</v>
      </c>
      <c r="F203" s="344" t="n">
        <v>0</v>
      </c>
      <c r="G203" s="345" t="n">
        <f aca="false">E203*F203</f>
        <v>0</v>
      </c>
      <c r="J203" s="351"/>
    </row>
    <row r="204" customFormat="false" ht="12.5" hidden="false" customHeight="false" outlineLevel="0" collapsed="false">
      <c r="A204" s="341" t="s">
        <v>511</v>
      </c>
      <c r="B204" s="341"/>
      <c r="C204" s="352" t="s">
        <v>712</v>
      </c>
      <c r="D204" s="343" t="s">
        <v>166</v>
      </c>
      <c r="E204" s="343" t="n">
        <v>3</v>
      </c>
      <c r="F204" s="344" t="n">
        <v>0</v>
      </c>
      <c r="G204" s="345" t="n">
        <f aca="false">E204*F204</f>
        <v>0</v>
      </c>
      <c r="J204" s="351"/>
    </row>
    <row r="205" customFormat="false" ht="12.5" hidden="false" customHeight="false" outlineLevel="0" collapsed="false">
      <c r="A205" s="341" t="s">
        <v>514</v>
      </c>
      <c r="B205" s="341"/>
      <c r="C205" s="352" t="s">
        <v>713</v>
      </c>
      <c r="D205" s="343" t="s">
        <v>166</v>
      </c>
      <c r="E205" s="343" t="n">
        <v>15</v>
      </c>
      <c r="F205" s="344" t="n">
        <v>0</v>
      </c>
      <c r="G205" s="345" t="n">
        <f aca="false">E205*F205</f>
        <v>0</v>
      </c>
      <c r="J205" s="351"/>
    </row>
    <row r="206" customFormat="false" ht="12.5" hidden="false" customHeight="false" outlineLevel="0" collapsed="false">
      <c r="A206" s="341"/>
      <c r="B206" s="341"/>
      <c r="C206" s="352"/>
      <c r="D206" s="362"/>
      <c r="E206" s="343"/>
      <c r="F206" s="363"/>
      <c r="G206" s="364"/>
      <c r="J206" s="351"/>
    </row>
    <row r="207" customFormat="false" ht="12.5" hidden="false" customHeight="false" outlineLevel="0" collapsed="false">
      <c r="A207" s="341"/>
      <c r="B207" s="341"/>
      <c r="C207" s="352" t="s">
        <v>714</v>
      </c>
      <c r="D207" s="343"/>
      <c r="E207" s="343"/>
      <c r="F207" s="363"/>
      <c r="G207" s="364"/>
      <c r="J207" s="351"/>
    </row>
    <row r="208" customFormat="false" ht="12.5" hidden="false" customHeight="false" outlineLevel="0" collapsed="false">
      <c r="A208" s="341" t="s">
        <v>517</v>
      </c>
      <c r="B208" s="341"/>
      <c r="C208" s="352" t="s">
        <v>713</v>
      </c>
      <c r="D208" s="343" t="s">
        <v>299</v>
      </c>
      <c r="E208" s="343" t="n">
        <v>1</v>
      </c>
      <c r="F208" s="344" t="n">
        <v>0</v>
      </c>
      <c r="G208" s="345" t="n">
        <f aca="false">E208*F208</f>
        <v>0</v>
      </c>
      <c r="J208" s="351"/>
    </row>
    <row r="209" customFormat="false" ht="12.5" hidden="false" customHeight="false" outlineLevel="0" collapsed="false">
      <c r="A209" s="341"/>
      <c r="B209" s="341"/>
      <c r="C209" s="352"/>
      <c r="D209" s="343"/>
      <c r="E209" s="343"/>
      <c r="F209" s="363"/>
      <c r="G209" s="364"/>
      <c r="J209" s="351"/>
    </row>
    <row r="210" customFormat="false" ht="12.5" hidden="false" customHeight="false" outlineLevel="0" collapsed="false">
      <c r="A210" s="341"/>
      <c r="B210" s="341"/>
      <c r="C210" s="352" t="s">
        <v>715</v>
      </c>
      <c r="D210" s="343"/>
      <c r="E210" s="343"/>
      <c r="F210" s="363"/>
      <c r="G210" s="364"/>
      <c r="J210" s="351"/>
    </row>
    <row r="211" customFormat="false" ht="12.5" hidden="false" customHeight="false" outlineLevel="0" collapsed="false">
      <c r="A211" s="341" t="s">
        <v>519</v>
      </c>
      <c r="B211" s="341"/>
      <c r="C211" s="352" t="s">
        <v>707</v>
      </c>
      <c r="D211" s="343" t="s">
        <v>299</v>
      </c>
      <c r="E211" s="343" t="n">
        <v>10</v>
      </c>
      <c r="F211" s="344" t="n">
        <v>0</v>
      </c>
      <c r="G211" s="345" t="n">
        <f aca="false">E211*F211</f>
        <v>0</v>
      </c>
      <c r="J211" s="351"/>
    </row>
    <row r="212" customFormat="false" ht="12.5" hidden="false" customHeight="false" outlineLevel="0" collapsed="false">
      <c r="A212" s="341" t="s">
        <v>521</v>
      </c>
      <c r="B212" s="341"/>
      <c r="C212" s="352" t="s">
        <v>669</v>
      </c>
      <c r="D212" s="343" t="s">
        <v>299</v>
      </c>
      <c r="E212" s="343" t="n">
        <v>60</v>
      </c>
      <c r="F212" s="344" t="n">
        <v>0</v>
      </c>
      <c r="G212" s="345" t="n">
        <f aca="false">E212*F212</f>
        <v>0</v>
      </c>
      <c r="J212" s="351"/>
    </row>
    <row r="213" customFormat="false" ht="12.5" hidden="false" customHeight="false" outlineLevel="0" collapsed="false">
      <c r="A213" s="341" t="s">
        <v>523</v>
      </c>
      <c r="B213" s="341"/>
      <c r="C213" s="352" t="s">
        <v>670</v>
      </c>
      <c r="D213" s="353" t="s">
        <v>299</v>
      </c>
      <c r="E213" s="343" t="n">
        <v>20</v>
      </c>
      <c r="F213" s="344" t="n">
        <v>0</v>
      </c>
      <c r="G213" s="345" t="n">
        <f aca="false">E213*F213</f>
        <v>0</v>
      </c>
      <c r="J213" s="351"/>
    </row>
    <row r="214" customFormat="false" ht="12.5" hidden="false" customHeight="false" outlineLevel="0" collapsed="false">
      <c r="A214" s="341" t="s">
        <v>525</v>
      </c>
      <c r="B214" s="341"/>
      <c r="C214" s="352" t="s">
        <v>671</v>
      </c>
      <c r="D214" s="353" t="s">
        <v>299</v>
      </c>
      <c r="E214" s="343" t="n">
        <v>50</v>
      </c>
      <c r="F214" s="344" t="n">
        <v>0</v>
      </c>
      <c r="G214" s="345" t="n">
        <f aca="false">E214*F214</f>
        <v>0</v>
      </c>
      <c r="J214" s="351"/>
    </row>
    <row r="215" customFormat="false" ht="12.5" hidden="false" customHeight="false" outlineLevel="0" collapsed="false">
      <c r="A215" s="341" t="s">
        <v>527</v>
      </c>
      <c r="B215" s="341"/>
      <c r="C215" s="352" t="s">
        <v>709</v>
      </c>
      <c r="D215" s="343" t="s">
        <v>299</v>
      </c>
      <c r="E215" s="343" t="n">
        <v>50</v>
      </c>
      <c r="F215" s="344" t="n">
        <v>0</v>
      </c>
      <c r="G215" s="345" t="n">
        <f aca="false">E215*F215</f>
        <v>0</v>
      </c>
      <c r="J215" s="351"/>
    </row>
    <row r="216" customFormat="false" ht="12.5" hidden="false" customHeight="false" outlineLevel="0" collapsed="false">
      <c r="A216" s="341" t="s">
        <v>529</v>
      </c>
      <c r="B216" s="341"/>
      <c r="C216" s="366" t="s">
        <v>710</v>
      </c>
      <c r="D216" s="353" t="s">
        <v>299</v>
      </c>
      <c r="E216" s="343" t="n">
        <v>40</v>
      </c>
      <c r="F216" s="344" t="n">
        <v>0</v>
      </c>
      <c r="G216" s="345" t="n">
        <f aca="false">E216*F216</f>
        <v>0</v>
      </c>
      <c r="J216" s="351"/>
    </row>
    <row r="217" customFormat="false" ht="12.5" hidden="false" customHeight="false" outlineLevel="0" collapsed="false">
      <c r="A217" s="341" t="s">
        <v>531</v>
      </c>
      <c r="B217" s="341"/>
      <c r="C217" s="352" t="s">
        <v>711</v>
      </c>
      <c r="D217" s="353" t="s">
        <v>299</v>
      </c>
      <c r="E217" s="343" t="n">
        <v>40</v>
      </c>
      <c r="F217" s="344" t="n">
        <v>0</v>
      </c>
      <c r="G217" s="345" t="n">
        <f aca="false">E217*F217</f>
        <v>0</v>
      </c>
      <c r="J217" s="351"/>
    </row>
    <row r="218" customFormat="false" ht="12.5" hidden="false" customHeight="false" outlineLevel="0" collapsed="false">
      <c r="A218" s="341" t="s">
        <v>533</v>
      </c>
      <c r="B218" s="341"/>
      <c r="C218" s="352" t="s">
        <v>713</v>
      </c>
      <c r="D218" s="343" t="s">
        <v>299</v>
      </c>
      <c r="E218" s="343" t="n">
        <v>8</v>
      </c>
      <c r="F218" s="344" t="n">
        <v>0</v>
      </c>
      <c r="G218" s="345" t="n">
        <f aca="false">E218*F218</f>
        <v>0</v>
      </c>
      <c r="J218" s="351"/>
    </row>
    <row r="219" customFormat="false" ht="12.5" hidden="false" customHeight="false" outlineLevel="0" collapsed="false">
      <c r="A219" s="341"/>
      <c r="B219" s="341"/>
      <c r="C219" s="352"/>
      <c r="D219" s="343"/>
      <c r="E219" s="343"/>
      <c r="F219" s="363"/>
      <c r="G219" s="364"/>
      <c r="J219" s="351"/>
    </row>
    <row r="220" customFormat="false" ht="25" hidden="false" customHeight="false" outlineLevel="0" collapsed="false">
      <c r="A220" s="341" t="s">
        <v>535</v>
      </c>
      <c r="B220" s="341"/>
      <c r="C220" s="352" t="s">
        <v>716</v>
      </c>
      <c r="D220" s="353" t="s">
        <v>260</v>
      </c>
      <c r="E220" s="343" t="n">
        <v>1</v>
      </c>
      <c r="F220" s="344" t="n">
        <v>0</v>
      </c>
      <c r="G220" s="345" t="n">
        <f aca="false">E220*F220</f>
        <v>0</v>
      </c>
      <c r="J220" s="351"/>
    </row>
    <row r="221" customFormat="false" ht="12.5" hidden="false" customHeight="false" outlineLevel="0" collapsed="false">
      <c r="A221" s="341"/>
      <c r="B221" s="341"/>
      <c r="C221" s="352"/>
      <c r="D221" s="353"/>
      <c r="E221" s="343"/>
      <c r="F221" s="363"/>
      <c r="G221" s="364"/>
      <c r="J221" s="351"/>
    </row>
    <row r="222" customFormat="false" ht="25" hidden="false" customHeight="false" outlineLevel="0" collapsed="false">
      <c r="A222" s="341" t="s">
        <v>537</v>
      </c>
      <c r="B222" s="341"/>
      <c r="C222" s="352" t="s">
        <v>717</v>
      </c>
      <c r="D222" s="343" t="s">
        <v>260</v>
      </c>
      <c r="E222" s="343" t="n">
        <v>1</v>
      </c>
      <c r="F222" s="344" t="n">
        <v>0</v>
      </c>
      <c r="G222" s="345" t="n">
        <f aca="false">E222*F222</f>
        <v>0</v>
      </c>
      <c r="J222" s="351"/>
    </row>
    <row r="223" customFormat="false" ht="12.5" hidden="false" customHeight="false" outlineLevel="0" collapsed="false">
      <c r="A223" s="341"/>
      <c r="B223" s="341"/>
      <c r="C223" s="352"/>
      <c r="D223" s="343"/>
      <c r="E223" s="343"/>
      <c r="F223" s="363"/>
      <c r="G223" s="364"/>
      <c r="J223" s="351"/>
    </row>
    <row r="224" customFormat="false" ht="12.5" hidden="false" customHeight="false" outlineLevel="0" collapsed="false">
      <c r="A224" s="341" t="s">
        <v>539</v>
      </c>
      <c r="B224" s="341"/>
      <c r="C224" s="372" t="s">
        <v>718</v>
      </c>
      <c r="D224" s="371" t="s">
        <v>260</v>
      </c>
      <c r="E224" s="343" t="n">
        <v>1</v>
      </c>
      <c r="F224" s="344" t="n">
        <v>0</v>
      </c>
      <c r="G224" s="345" t="n">
        <f aca="false">E224*F224</f>
        <v>0</v>
      </c>
      <c r="J224" s="351"/>
    </row>
    <row r="225" customFormat="false" ht="12.5" hidden="false" customHeight="false" outlineLevel="0" collapsed="false">
      <c r="A225" s="341"/>
      <c r="B225" s="341"/>
      <c r="C225" s="384" t="s">
        <v>719</v>
      </c>
      <c r="D225" s="371"/>
      <c r="E225" s="343"/>
      <c r="F225" s="363"/>
      <c r="G225" s="364"/>
      <c r="J225" s="351"/>
    </row>
    <row r="226" customFormat="false" ht="13" hidden="false" customHeight="false" outlineLevel="0" collapsed="false">
      <c r="A226" s="341"/>
      <c r="B226" s="341"/>
      <c r="C226" s="383"/>
      <c r="D226" s="385"/>
      <c r="E226" s="385"/>
      <c r="F226" s="363"/>
      <c r="G226" s="364"/>
      <c r="J226" s="351"/>
    </row>
    <row r="227" customFormat="false" ht="12.5" hidden="false" customHeight="false" outlineLevel="0" collapsed="false">
      <c r="A227" s="341" t="s">
        <v>541</v>
      </c>
      <c r="B227" s="341"/>
      <c r="C227" s="352" t="s">
        <v>720</v>
      </c>
      <c r="D227" s="371" t="s">
        <v>260</v>
      </c>
      <c r="E227" s="343" t="n">
        <v>1</v>
      </c>
      <c r="F227" s="344" t="n">
        <v>0</v>
      </c>
      <c r="G227" s="345" t="n">
        <f aca="false">E227*F227</f>
        <v>0</v>
      </c>
      <c r="J227" s="351"/>
    </row>
    <row r="228" customFormat="false" ht="12.5" hidden="false" customHeight="false" outlineLevel="0" collapsed="false">
      <c r="A228" s="341"/>
      <c r="B228" s="341"/>
      <c r="C228" s="352"/>
      <c r="D228" s="343"/>
      <c r="E228" s="343"/>
      <c r="F228" s="363"/>
      <c r="G228" s="364"/>
      <c r="J228" s="351"/>
    </row>
    <row r="229" customFormat="false" ht="37.5" hidden="false" customHeight="false" outlineLevel="0" collapsed="false">
      <c r="A229" s="341" t="s">
        <v>543</v>
      </c>
      <c r="B229" s="341"/>
      <c r="C229" s="352" t="s">
        <v>721</v>
      </c>
      <c r="D229" s="353" t="s">
        <v>260</v>
      </c>
      <c r="E229" s="343" t="n">
        <v>1</v>
      </c>
      <c r="F229" s="344" t="n">
        <v>0</v>
      </c>
      <c r="G229" s="345" t="n">
        <f aca="false">E229*F229</f>
        <v>0</v>
      </c>
      <c r="J229" s="351"/>
    </row>
    <row r="230" customFormat="false" ht="12.5" hidden="false" customHeight="false" outlineLevel="0" collapsed="false">
      <c r="A230" s="341"/>
      <c r="B230" s="341"/>
      <c r="C230" s="352"/>
      <c r="D230" s="353"/>
      <c r="E230" s="343"/>
      <c r="F230" s="363"/>
      <c r="G230" s="364"/>
      <c r="J230" s="351"/>
    </row>
    <row r="231" customFormat="false" ht="50" hidden="false" customHeight="false" outlineLevel="0" collapsed="false">
      <c r="A231" s="341" t="s">
        <v>545</v>
      </c>
      <c r="B231" s="341"/>
      <c r="C231" s="352" t="s">
        <v>722</v>
      </c>
      <c r="D231" s="353" t="s">
        <v>260</v>
      </c>
      <c r="E231" s="343" t="n">
        <v>1</v>
      </c>
      <c r="F231" s="344" t="n">
        <v>0</v>
      </c>
      <c r="G231" s="345" t="n">
        <f aca="false">E231*F231</f>
        <v>0</v>
      </c>
      <c r="J231" s="351"/>
    </row>
    <row r="232" customFormat="false" ht="12.5" hidden="false" customHeight="false" outlineLevel="0" collapsed="false">
      <c r="A232" s="341"/>
      <c r="B232" s="341"/>
      <c r="C232" s="352"/>
      <c r="D232" s="353"/>
      <c r="E232" s="343"/>
      <c r="F232" s="363"/>
      <c r="G232" s="364"/>
      <c r="J232" s="351"/>
    </row>
    <row r="233" customFormat="false" ht="25" hidden="false" customHeight="false" outlineLevel="0" collapsed="false">
      <c r="A233" s="341"/>
      <c r="B233" s="341"/>
      <c r="C233" s="352" t="s">
        <v>723</v>
      </c>
      <c r="D233" s="353"/>
      <c r="E233" s="343"/>
      <c r="F233" s="363"/>
      <c r="G233" s="364"/>
      <c r="J233" s="351"/>
    </row>
    <row r="234" customFormat="false" ht="12.5" hidden="false" customHeight="false" outlineLevel="0" collapsed="false">
      <c r="A234" s="341" t="s">
        <v>724</v>
      </c>
      <c r="B234" s="341"/>
      <c r="C234" s="352" t="s">
        <v>725</v>
      </c>
      <c r="D234" s="353" t="s">
        <v>166</v>
      </c>
      <c r="E234" s="343" t="n">
        <v>15</v>
      </c>
      <c r="F234" s="344" t="n">
        <v>0</v>
      </c>
      <c r="G234" s="345" t="n">
        <f aca="false">E234*F234</f>
        <v>0</v>
      </c>
      <c r="J234" s="351"/>
    </row>
    <row r="235" customFormat="false" ht="12.5" hidden="false" customHeight="false" outlineLevel="0" collapsed="false">
      <c r="A235" s="341"/>
      <c r="B235" s="341"/>
      <c r="C235" s="352"/>
      <c r="D235" s="353"/>
      <c r="E235" s="343"/>
      <c r="F235" s="363"/>
      <c r="G235" s="364"/>
      <c r="J235" s="351"/>
    </row>
    <row r="236" customFormat="false" ht="12.5" hidden="false" customHeight="false" outlineLevel="0" collapsed="false">
      <c r="A236" s="341" t="s">
        <v>726</v>
      </c>
      <c r="B236" s="341"/>
      <c r="C236" s="352" t="s">
        <v>727</v>
      </c>
      <c r="D236" s="343" t="s">
        <v>260</v>
      </c>
      <c r="E236" s="343" t="n">
        <v>1</v>
      </c>
      <c r="F236" s="344" t="n">
        <v>0</v>
      </c>
      <c r="G236" s="345" t="n">
        <f aca="false">E236*F236</f>
        <v>0</v>
      </c>
      <c r="J236" s="351"/>
    </row>
    <row r="237" customFormat="false" ht="12.5" hidden="false" customHeight="false" outlineLevel="0" collapsed="false">
      <c r="A237" s="386"/>
      <c r="B237" s="386"/>
      <c r="C237" s="355"/>
      <c r="D237" s="387"/>
      <c r="E237" s="388"/>
      <c r="F237" s="363"/>
      <c r="G237" s="364"/>
      <c r="J237" s="351"/>
    </row>
    <row r="238" customFormat="false" ht="13" hidden="false" customHeight="false" outlineLevel="0" collapsed="false">
      <c r="A238" s="341"/>
      <c r="B238" s="341"/>
      <c r="C238" s="369" t="s">
        <v>728</v>
      </c>
      <c r="D238" s="353"/>
      <c r="E238" s="343"/>
      <c r="F238" s="363"/>
      <c r="G238" s="364"/>
      <c r="J238" s="351"/>
    </row>
    <row r="239" customFormat="false" ht="12.5" hidden="false" customHeight="false" outlineLevel="0" collapsed="false">
      <c r="A239" s="386"/>
      <c r="B239" s="386"/>
      <c r="C239" s="389" t="s">
        <v>729</v>
      </c>
      <c r="D239" s="390"/>
      <c r="E239" s="388"/>
      <c r="F239" s="363"/>
      <c r="G239" s="364"/>
      <c r="J239" s="351"/>
    </row>
    <row r="240" customFormat="false" ht="25" hidden="false" customHeight="false" outlineLevel="0" collapsed="false">
      <c r="A240" s="341"/>
      <c r="B240" s="341"/>
      <c r="C240" s="352" t="s">
        <v>730</v>
      </c>
      <c r="D240" s="391"/>
      <c r="E240" s="343"/>
      <c r="F240" s="363"/>
      <c r="G240" s="364"/>
      <c r="J240" s="351"/>
    </row>
    <row r="241" customFormat="false" ht="25" hidden="false" customHeight="false" outlineLevel="0" collapsed="false">
      <c r="A241" s="341"/>
      <c r="B241" s="341"/>
      <c r="C241" s="352" t="s">
        <v>731</v>
      </c>
      <c r="D241" s="391"/>
      <c r="E241" s="343"/>
      <c r="F241" s="363"/>
      <c r="G241" s="364"/>
      <c r="J241" s="351"/>
    </row>
    <row r="242" customFormat="false" ht="12.5" hidden="false" customHeight="false" outlineLevel="0" collapsed="false">
      <c r="A242" s="341" t="s">
        <v>732</v>
      </c>
      <c r="B242" s="341"/>
      <c r="C242" s="392" t="s">
        <v>733</v>
      </c>
      <c r="D242" s="353" t="s">
        <v>166</v>
      </c>
      <c r="E242" s="343" t="n">
        <v>55</v>
      </c>
      <c r="F242" s="344" t="n">
        <v>0</v>
      </c>
      <c r="G242" s="345" t="n">
        <f aca="false">E242*F242</f>
        <v>0</v>
      </c>
      <c r="J242" s="351"/>
    </row>
    <row r="243" customFormat="false" ht="12.5" hidden="false" customHeight="false" outlineLevel="0" collapsed="false">
      <c r="A243" s="341" t="s">
        <v>734</v>
      </c>
      <c r="B243" s="341"/>
      <c r="C243" s="392" t="s">
        <v>735</v>
      </c>
      <c r="D243" s="353" t="s">
        <v>166</v>
      </c>
      <c r="E243" s="343" t="n">
        <v>30</v>
      </c>
      <c r="F243" s="344" t="n">
        <v>0</v>
      </c>
      <c r="G243" s="345" t="n">
        <f aca="false">E243*F243</f>
        <v>0</v>
      </c>
      <c r="J243" s="351"/>
    </row>
    <row r="244" customFormat="false" ht="12.5" hidden="false" customHeight="false" outlineLevel="0" collapsed="false">
      <c r="A244" s="341" t="s">
        <v>736</v>
      </c>
      <c r="B244" s="341"/>
      <c r="C244" s="392" t="s">
        <v>737</v>
      </c>
      <c r="D244" s="353" t="s">
        <v>166</v>
      </c>
      <c r="E244" s="343" t="n">
        <v>70</v>
      </c>
      <c r="F244" s="344" t="n">
        <v>0</v>
      </c>
      <c r="G244" s="345" t="n">
        <f aca="false">E244*F244</f>
        <v>0</v>
      </c>
      <c r="J244" s="351"/>
    </row>
    <row r="245" customFormat="false" ht="12.5" hidden="false" customHeight="false" outlineLevel="0" collapsed="false">
      <c r="A245" s="341" t="s">
        <v>738</v>
      </c>
      <c r="B245" s="341"/>
      <c r="C245" s="392" t="s">
        <v>739</v>
      </c>
      <c r="D245" s="353" t="s">
        <v>166</v>
      </c>
      <c r="E245" s="343" t="n">
        <v>60</v>
      </c>
      <c r="F245" s="344" t="n">
        <v>0</v>
      </c>
      <c r="G245" s="345" t="n">
        <f aca="false">E245*F245</f>
        <v>0</v>
      </c>
      <c r="J245" s="351"/>
    </row>
    <row r="246" customFormat="false" ht="12.5" hidden="false" customHeight="false" outlineLevel="0" collapsed="false">
      <c r="A246" s="341" t="s">
        <v>740</v>
      </c>
      <c r="B246" s="341"/>
      <c r="C246" s="392" t="s">
        <v>741</v>
      </c>
      <c r="D246" s="353" t="s">
        <v>166</v>
      </c>
      <c r="E246" s="343" t="n">
        <v>20</v>
      </c>
      <c r="F246" s="344" t="n">
        <v>0</v>
      </c>
      <c r="G246" s="345" t="n">
        <f aca="false">E246*F246</f>
        <v>0</v>
      </c>
      <c r="J246" s="351"/>
    </row>
    <row r="247" customFormat="false" ht="12.5" hidden="false" customHeight="false" outlineLevel="0" collapsed="false">
      <c r="A247" s="341" t="s">
        <v>742</v>
      </c>
      <c r="B247" s="341"/>
      <c r="C247" s="352" t="s">
        <v>743</v>
      </c>
      <c r="D247" s="353" t="s">
        <v>166</v>
      </c>
      <c r="E247" s="343" t="n">
        <v>10</v>
      </c>
      <c r="F247" s="344" t="n">
        <v>0</v>
      </c>
      <c r="G247" s="345" t="n">
        <f aca="false">E247*F247</f>
        <v>0</v>
      </c>
      <c r="J247" s="351"/>
    </row>
    <row r="248" customFormat="false" ht="12.5" hidden="false" customHeight="false" outlineLevel="0" collapsed="false">
      <c r="A248" s="341" t="s">
        <v>744</v>
      </c>
      <c r="B248" s="341"/>
      <c r="C248" s="352" t="s">
        <v>745</v>
      </c>
      <c r="D248" s="353" t="s">
        <v>166</v>
      </c>
      <c r="E248" s="343" t="n">
        <v>130</v>
      </c>
      <c r="F248" s="344" t="n">
        <v>0</v>
      </c>
      <c r="G248" s="345" t="n">
        <f aca="false">E248*F248</f>
        <v>0</v>
      </c>
      <c r="J248" s="351"/>
    </row>
    <row r="249" customFormat="false" ht="12.5" hidden="false" customHeight="false" outlineLevel="0" collapsed="false">
      <c r="A249" s="341" t="s">
        <v>746</v>
      </c>
      <c r="B249" s="341"/>
      <c r="C249" s="352" t="s">
        <v>747</v>
      </c>
      <c r="D249" s="353" t="s">
        <v>166</v>
      </c>
      <c r="E249" s="343" t="n">
        <v>50</v>
      </c>
      <c r="F249" s="344" t="n">
        <v>0</v>
      </c>
      <c r="G249" s="345" t="n">
        <f aca="false">E249*F249</f>
        <v>0</v>
      </c>
      <c r="J249" s="351"/>
    </row>
    <row r="250" customFormat="false" ht="12.5" hidden="false" customHeight="false" outlineLevel="0" collapsed="false">
      <c r="A250" s="341" t="s">
        <v>748</v>
      </c>
      <c r="B250" s="341"/>
      <c r="C250" s="352" t="s">
        <v>749</v>
      </c>
      <c r="D250" s="353" t="s">
        <v>166</v>
      </c>
      <c r="E250" s="343" t="n">
        <v>130</v>
      </c>
      <c r="F250" s="344" t="n">
        <v>0</v>
      </c>
      <c r="G250" s="345" t="n">
        <f aca="false">E250*F250</f>
        <v>0</v>
      </c>
      <c r="J250" s="351"/>
    </row>
    <row r="251" customFormat="false" ht="12.5" hidden="false" customHeight="false" outlineLevel="0" collapsed="false">
      <c r="A251" s="341" t="s">
        <v>750</v>
      </c>
      <c r="B251" s="341"/>
      <c r="C251" s="352" t="s">
        <v>751</v>
      </c>
      <c r="D251" s="353" t="s">
        <v>166</v>
      </c>
      <c r="E251" s="343" t="n">
        <v>110</v>
      </c>
      <c r="F251" s="344" t="n">
        <v>0</v>
      </c>
      <c r="G251" s="345" t="n">
        <f aca="false">E251*F251</f>
        <v>0</v>
      </c>
      <c r="J251" s="351"/>
    </row>
    <row r="252" customFormat="false" ht="12.5" hidden="false" customHeight="false" outlineLevel="0" collapsed="false">
      <c r="A252" s="341" t="s">
        <v>752</v>
      </c>
      <c r="B252" s="341"/>
      <c r="C252" s="352" t="s">
        <v>753</v>
      </c>
      <c r="D252" s="353" t="s">
        <v>166</v>
      </c>
      <c r="E252" s="343" t="n">
        <v>90</v>
      </c>
      <c r="F252" s="344" t="n">
        <v>0</v>
      </c>
      <c r="G252" s="345" t="n">
        <f aca="false">E252*F252</f>
        <v>0</v>
      </c>
      <c r="J252" s="351"/>
    </row>
    <row r="253" customFormat="false" ht="12.5" hidden="false" customHeight="false" outlineLevel="0" collapsed="false">
      <c r="A253" s="341" t="s">
        <v>754</v>
      </c>
      <c r="B253" s="341"/>
      <c r="C253" s="352" t="s">
        <v>755</v>
      </c>
      <c r="D253" s="353" t="s">
        <v>166</v>
      </c>
      <c r="E253" s="343" t="n">
        <v>150</v>
      </c>
      <c r="F253" s="344" t="n">
        <v>0</v>
      </c>
      <c r="G253" s="345" t="n">
        <f aca="false">E253*F253</f>
        <v>0</v>
      </c>
      <c r="J253" s="351"/>
    </row>
    <row r="254" customFormat="false" ht="12.5" hidden="false" customHeight="false" outlineLevel="0" collapsed="false">
      <c r="A254" s="341" t="s">
        <v>756</v>
      </c>
      <c r="B254" s="341"/>
      <c r="C254" s="352" t="s">
        <v>757</v>
      </c>
      <c r="D254" s="353" t="s">
        <v>166</v>
      </c>
      <c r="E254" s="343" t="n">
        <v>3</v>
      </c>
      <c r="F254" s="344" t="n">
        <v>0</v>
      </c>
      <c r="G254" s="345" t="n">
        <f aca="false">E254*F254</f>
        <v>0</v>
      </c>
      <c r="J254" s="351"/>
    </row>
    <row r="255" customFormat="false" ht="12.5" hidden="false" customHeight="false" outlineLevel="0" collapsed="false">
      <c r="A255" s="341" t="s">
        <v>758</v>
      </c>
      <c r="B255" s="341"/>
      <c r="C255" s="352" t="s">
        <v>759</v>
      </c>
      <c r="D255" s="353" t="s">
        <v>166</v>
      </c>
      <c r="E255" s="343" t="n">
        <v>15</v>
      </c>
      <c r="F255" s="344" t="n">
        <v>0</v>
      </c>
      <c r="G255" s="345" t="n">
        <f aca="false">E255*F255</f>
        <v>0</v>
      </c>
      <c r="J255" s="351"/>
    </row>
    <row r="256" customFormat="false" ht="12.5" hidden="false" customHeight="false" outlineLevel="0" collapsed="false">
      <c r="A256" s="341"/>
      <c r="B256" s="341"/>
      <c r="C256" s="392"/>
      <c r="D256" s="353"/>
      <c r="E256" s="343"/>
      <c r="F256" s="363"/>
      <c r="G256" s="364"/>
    </row>
    <row r="257" s="393" customFormat="true" ht="12.5" hidden="false" customHeight="false" outlineLevel="0" collapsed="false">
      <c r="A257" s="341"/>
      <c r="B257" s="341"/>
      <c r="C257" s="381" t="s">
        <v>760</v>
      </c>
      <c r="D257" s="343"/>
      <c r="E257" s="343"/>
      <c r="F257" s="363"/>
      <c r="G257" s="364"/>
    </row>
    <row r="258" customFormat="false" ht="25" hidden="false" customHeight="false" outlineLevel="0" collapsed="false">
      <c r="A258" s="341" t="s">
        <v>761</v>
      </c>
      <c r="B258" s="341"/>
      <c r="C258" s="347" t="s">
        <v>762</v>
      </c>
      <c r="D258" s="353" t="s">
        <v>260</v>
      </c>
      <c r="E258" s="343" t="n">
        <v>1</v>
      </c>
      <c r="F258" s="344" t="n">
        <v>0</v>
      </c>
      <c r="G258" s="345" t="n">
        <f aca="false">E258*F258</f>
        <v>0</v>
      </c>
    </row>
    <row r="259" customFormat="false" ht="12.5" hidden="false" customHeight="false" outlineLevel="0" collapsed="false">
      <c r="A259" s="386"/>
      <c r="B259" s="386"/>
      <c r="C259" s="394"/>
      <c r="D259" s="387"/>
      <c r="E259" s="388"/>
      <c r="F259" s="363"/>
      <c r="G259" s="364"/>
    </row>
    <row r="260" customFormat="false" ht="13" hidden="false" customHeight="false" outlineLevel="0" collapsed="false">
      <c r="A260" s="341"/>
      <c r="B260" s="341"/>
      <c r="C260" s="395" t="s">
        <v>763</v>
      </c>
      <c r="D260" s="353"/>
      <c r="E260" s="343"/>
      <c r="F260" s="363"/>
      <c r="G260" s="364"/>
    </row>
    <row r="261" customFormat="false" ht="14.5" hidden="false" customHeight="false" outlineLevel="0" collapsed="false">
      <c r="A261" s="341" t="s">
        <v>764</v>
      </c>
      <c r="B261" s="341"/>
      <c r="C261" s="392" t="s">
        <v>765</v>
      </c>
      <c r="D261" s="353" t="s">
        <v>766</v>
      </c>
      <c r="E261" s="343" t="n">
        <v>360</v>
      </c>
      <c r="F261" s="344" t="n">
        <v>0</v>
      </c>
      <c r="G261" s="345" t="n">
        <f aca="false">E261*F261</f>
        <v>0</v>
      </c>
    </row>
    <row r="262" customFormat="false" ht="12.5" hidden="false" customHeight="false" outlineLevel="0" collapsed="false">
      <c r="A262" s="341"/>
      <c r="B262" s="341"/>
      <c r="C262" s="396"/>
      <c r="D262" s="353"/>
      <c r="E262" s="343"/>
      <c r="F262" s="363"/>
      <c r="G262" s="364"/>
    </row>
    <row r="263" customFormat="false" ht="13" hidden="false" customHeight="false" outlineLevel="0" collapsed="false">
      <c r="A263" s="353"/>
      <c r="B263" s="353"/>
      <c r="C263" s="395" t="s">
        <v>767</v>
      </c>
      <c r="D263" s="371"/>
      <c r="E263" s="343"/>
      <c r="F263" s="363"/>
      <c r="G263" s="364"/>
    </row>
    <row r="264" customFormat="false" ht="37.5" hidden="false" customHeight="false" outlineLevel="0" collapsed="false">
      <c r="A264" s="336" t="s">
        <v>768</v>
      </c>
      <c r="B264" s="336"/>
      <c r="C264" s="397" t="s">
        <v>769</v>
      </c>
      <c r="D264" s="398" t="s">
        <v>299</v>
      </c>
      <c r="E264" s="399" t="n">
        <v>1</v>
      </c>
      <c r="F264" s="344" t="n">
        <v>0</v>
      </c>
      <c r="G264" s="345" t="n">
        <f aca="false">E264*F264</f>
        <v>0</v>
      </c>
    </row>
    <row r="265" customFormat="false" ht="12.5" hidden="false" customHeight="false" outlineLevel="0" collapsed="false">
      <c r="A265" s="336"/>
      <c r="B265" s="336"/>
      <c r="C265" s="400"/>
      <c r="D265" s="398"/>
      <c r="E265" s="399"/>
      <c r="F265" s="363"/>
      <c r="G265" s="364"/>
    </row>
    <row r="266" customFormat="false" ht="37.5" hidden="false" customHeight="false" outlineLevel="0" collapsed="false">
      <c r="A266" s="336" t="s">
        <v>770</v>
      </c>
      <c r="B266" s="336"/>
      <c r="C266" s="397" t="s">
        <v>771</v>
      </c>
      <c r="D266" s="398" t="s">
        <v>299</v>
      </c>
      <c r="E266" s="399" t="n">
        <v>1</v>
      </c>
      <c r="F266" s="344" t="n">
        <v>0</v>
      </c>
      <c r="G266" s="345" t="n">
        <f aca="false">E266*F266</f>
        <v>0</v>
      </c>
    </row>
    <row r="267" customFormat="false" ht="12.5" hidden="false" customHeight="false" outlineLevel="0" collapsed="false">
      <c r="A267" s="336"/>
      <c r="B267" s="336"/>
      <c r="C267" s="400"/>
      <c r="D267" s="398"/>
      <c r="E267" s="399"/>
      <c r="F267" s="363"/>
      <c r="G267" s="364"/>
    </row>
    <row r="268" customFormat="false" ht="12.5" hidden="false" customHeight="false" outlineLevel="0" collapsed="false">
      <c r="A268" s="336" t="s">
        <v>772</v>
      </c>
      <c r="B268" s="336"/>
      <c r="C268" s="397" t="s">
        <v>773</v>
      </c>
      <c r="D268" s="398" t="s">
        <v>299</v>
      </c>
      <c r="E268" s="399" t="n">
        <v>1</v>
      </c>
      <c r="F268" s="344" t="n">
        <v>0</v>
      </c>
      <c r="G268" s="345" t="n">
        <f aca="false">E268*F268</f>
        <v>0</v>
      </c>
    </row>
    <row r="269" customFormat="false" ht="12.5" hidden="false" customHeight="false" outlineLevel="0" collapsed="false">
      <c r="A269" s="336"/>
      <c r="B269" s="336"/>
      <c r="C269" s="400"/>
      <c r="D269" s="398"/>
      <c r="E269" s="399"/>
      <c r="F269" s="363"/>
      <c r="G269" s="364"/>
    </row>
    <row r="270" customFormat="false" ht="25" hidden="false" customHeight="false" outlineLevel="0" collapsed="false">
      <c r="A270" s="336" t="s">
        <v>774</v>
      </c>
      <c r="B270" s="336"/>
      <c r="C270" s="397" t="s">
        <v>775</v>
      </c>
      <c r="D270" s="398" t="s">
        <v>299</v>
      </c>
      <c r="E270" s="399" t="n">
        <v>1</v>
      </c>
      <c r="F270" s="344" t="n">
        <v>0</v>
      </c>
      <c r="G270" s="345" t="n">
        <f aca="false">E270*F270</f>
        <v>0</v>
      </c>
    </row>
    <row r="271" customFormat="false" ht="12.5" hidden="false" customHeight="false" outlineLevel="0" collapsed="false">
      <c r="A271" s="336"/>
      <c r="B271" s="336"/>
      <c r="C271" s="400"/>
      <c r="D271" s="398"/>
      <c r="E271" s="399"/>
      <c r="F271" s="363"/>
      <c r="G271" s="364"/>
    </row>
    <row r="272" customFormat="false" ht="37.5" hidden="false" customHeight="false" outlineLevel="0" collapsed="false">
      <c r="A272" s="336" t="s">
        <v>776</v>
      </c>
      <c r="B272" s="336"/>
      <c r="C272" s="397" t="s">
        <v>777</v>
      </c>
      <c r="D272" s="398" t="s">
        <v>299</v>
      </c>
      <c r="E272" s="399" t="n">
        <v>1</v>
      </c>
      <c r="F272" s="344" t="n">
        <v>0</v>
      </c>
      <c r="G272" s="345" t="n">
        <f aca="false">E272*F272</f>
        <v>0</v>
      </c>
    </row>
    <row r="273" customFormat="false" ht="12.5" hidden="false" customHeight="false" outlineLevel="0" collapsed="false">
      <c r="A273" s="336"/>
      <c r="B273" s="336"/>
      <c r="C273" s="400"/>
      <c r="D273" s="398"/>
      <c r="E273" s="399"/>
      <c r="F273" s="363"/>
      <c r="G273" s="364"/>
    </row>
    <row r="274" customFormat="false" ht="37.5" hidden="false" customHeight="false" outlineLevel="0" collapsed="false">
      <c r="A274" s="336" t="s">
        <v>778</v>
      </c>
      <c r="B274" s="336"/>
      <c r="C274" s="397" t="s">
        <v>779</v>
      </c>
      <c r="D274" s="398" t="s">
        <v>299</v>
      </c>
      <c r="E274" s="399" t="n">
        <v>1</v>
      </c>
      <c r="F274" s="344" t="n">
        <v>0</v>
      </c>
      <c r="G274" s="345" t="n">
        <f aca="false">E274*F274</f>
        <v>0</v>
      </c>
    </row>
    <row r="275" customFormat="false" ht="12.5" hidden="false" customHeight="false" outlineLevel="0" collapsed="false">
      <c r="A275" s="336"/>
      <c r="B275" s="336"/>
      <c r="C275" s="400"/>
      <c r="D275" s="398"/>
      <c r="E275" s="399"/>
      <c r="F275" s="363"/>
      <c r="G275" s="364"/>
    </row>
    <row r="276" s="346" customFormat="true" ht="25" hidden="false" customHeight="false" outlineLevel="0" collapsed="false">
      <c r="A276" s="336" t="s">
        <v>780</v>
      </c>
      <c r="B276" s="336"/>
      <c r="C276" s="400" t="s">
        <v>781</v>
      </c>
      <c r="D276" s="398" t="s">
        <v>299</v>
      </c>
      <c r="E276" s="399" t="n">
        <v>8</v>
      </c>
      <c r="F276" s="344" t="n">
        <v>0</v>
      </c>
      <c r="G276" s="345" t="n">
        <f aca="false">E276*F276</f>
        <v>0</v>
      </c>
    </row>
    <row r="277" s="346" customFormat="true" ht="12.5" hidden="false" customHeight="false" outlineLevel="0" collapsed="false">
      <c r="A277" s="336"/>
      <c r="B277" s="336"/>
      <c r="C277" s="400"/>
      <c r="D277" s="398"/>
      <c r="E277" s="399"/>
      <c r="F277" s="344"/>
      <c r="G277" s="345"/>
    </row>
    <row r="278" customFormat="false" ht="25" hidden="false" customHeight="false" outlineLevel="0" collapsed="false">
      <c r="A278" s="336" t="s">
        <v>782</v>
      </c>
      <c r="B278" s="336"/>
      <c r="C278" s="400" t="s">
        <v>783</v>
      </c>
      <c r="D278" s="398" t="s">
        <v>299</v>
      </c>
      <c r="E278" s="399" t="n">
        <v>1</v>
      </c>
      <c r="F278" s="344" t="n">
        <v>0</v>
      </c>
      <c r="G278" s="345" t="n">
        <f aca="false">E278*F278</f>
        <v>0</v>
      </c>
    </row>
    <row r="279" customFormat="false" ht="12.5" hidden="false" customHeight="false" outlineLevel="0" collapsed="false">
      <c r="A279" s="336"/>
      <c r="B279" s="336"/>
      <c r="C279" s="400"/>
      <c r="D279" s="398"/>
      <c r="E279" s="399"/>
      <c r="F279" s="363"/>
      <c r="G279" s="364"/>
    </row>
    <row r="280" customFormat="false" ht="12.5" hidden="false" customHeight="false" outlineLevel="0" collapsed="false">
      <c r="A280" s="336" t="n">
        <v>153</v>
      </c>
      <c r="B280" s="398"/>
      <c r="C280" s="397" t="s">
        <v>784</v>
      </c>
      <c r="D280" s="401" t="s">
        <v>299</v>
      </c>
      <c r="E280" s="338" t="n">
        <v>1</v>
      </c>
      <c r="F280" s="344" t="n">
        <v>0</v>
      </c>
      <c r="G280" s="345" t="n">
        <f aca="false">E280*F280</f>
        <v>0</v>
      </c>
    </row>
    <row r="281" customFormat="false" ht="12.5" hidden="false" customHeight="false" outlineLevel="0" collapsed="false">
      <c r="A281" s="336"/>
      <c r="B281" s="398"/>
      <c r="C281" s="397"/>
      <c r="D281" s="401"/>
      <c r="E281" s="338"/>
      <c r="F281" s="363"/>
      <c r="G281" s="364"/>
    </row>
    <row r="282" customFormat="false" ht="12.5" hidden="false" customHeight="false" outlineLevel="0" collapsed="false">
      <c r="A282" s="336" t="n">
        <v>154</v>
      </c>
      <c r="B282" s="398"/>
      <c r="C282" s="397" t="s">
        <v>785</v>
      </c>
      <c r="D282" s="401" t="s">
        <v>299</v>
      </c>
      <c r="E282" s="338" t="n">
        <v>1</v>
      </c>
      <c r="F282" s="344" t="n">
        <v>0</v>
      </c>
      <c r="G282" s="345" t="n">
        <f aca="false">E282*F282</f>
        <v>0</v>
      </c>
    </row>
    <row r="283" customFormat="false" ht="12.5" hidden="false" customHeight="false" outlineLevel="0" collapsed="false">
      <c r="A283" s="336"/>
      <c r="B283" s="398"/>
      <c r="C283" s="397"/>
      <c r="D283" s="401"/>
      <c r="E283" s="338"/>
      <c r="F283" s="363"/>
      <c r="G283" s="364"/>
    </row>
    <row r="284" customFormat="false" ht="12.5" hidden="false" customHeight="false" outlineLevel="0" collapsed="false">
      <c r="A284" s="336" t="n">
        <v>155</v>
      </c>
      <c r="B284" s="398"/>
      <c r="C284" s="397" t="s">
        <v>786</v>
      </c>
      <c r="D284" s="401" t="s">
        <v>299</v>
      </c>
      <c r="E284" s="338" t="n">
        <v>1</v>
      </c>
      <c r="F284" s="344" t="n">
        <v>0</v>
      </c>
      <c r="G284" s="345" t="n">
        <f aca="false">E284*F284</f>
        <v>0</v>
      </c>
    </row>
    <row r="285" customFormat="false" ht="12.5" hidden="false" customHeight="false" outlineLevel="0" collapsed="false">
      <c r="A285" s="336"/>
      <c r="B285" s="398"/>
      <c r="C285" s="397" t="s">
        <v>787</v>
      </c>
      <c r="D285" s="401"/>
      <c r="E285" s="338"/>
      <c r="F285" s="363"/>
      <c r="G285" s="364"/>
    </row>
    <row r="286" customFormat="false" ht="12.5" hidden="false" customHeight="false" outlineLevel="0" collapsed="false">
      <c r="A286" s="336"/>
      <c r="B286" s="398"/>
      <c r="C286" s="397"/>
      <c r="D286" s="401"/>
      <c r="E286" s="338"/>
      <c r="F286" s="363"/>
      <c r="G286" s="364"/>
    </row>
    <row r="287" customFormat="false" ht="12.5" hidden="false" customHeight="false" outlineLevel="0" collapsed="false">
      <c r="A287" s="336" t="n">
        <v>156</v>
      </c>
      <c r="B287" s="398"/>
      <c r="C287" s="397" t="s">
        <v>788</v>
      </c>
      <c r="D287" s="401" t="s">
        <v>299</v>
      </c>
      <c r="E287" s="338" t="n">
        <v>1</v>
      </c>
      <c r="F287" s="344" t="n">
        <v>0</v>
      </c>
      <c r="G287" s="345" t="n">
        <f aca="false">E287*F287</f>
        <v>0</v>
      </c>
    </row>
    <row r="288" customFormat="false" ht="12.5" hidden="false" customHeight="false" outlineLevel="0" collapsed="false">
      <c r="A288" s="336"/>
      <c r="B288" s="398"/>
      <c r="C288" s="397"/>
      <c r="D288" s="401"/>
      <c r="E288" s="338"/>
      <c r="F288" s="363"/>
      <c r="G288" s="364"/>
    </row>
    <row r="289" customFormat="false" ht="25" hidden="false" customHeight="false" outlineLevel="0" collapsed="false">
      <c r="A289" s="336" t="n">
        <v>157</v>
      </c>
      <c r="B289" s="398"/>
      <c r="C289" s="400" t="s">
        <v>789</v>
      </c>
      <c r="D289" s="401" t="s">
        <v>299</v>
      </c>
      <c r="E289" s="338" t="n">
        <v>1</v>
      </c>
      <c r="F289" s="344" t="n">
        <v>0</v>
      </c>
      <c r="G289" s="345" t="n">
        <f aca="false">E289*F289</f>
        <v>0</v>
      </c>
    </row>
    <row r="290" customFormat="false" ht="12.5" hidden="false" customHeight="false" outlineLevel="0" collapsed="false">
      <c r="A290" s="398"/>
      <c r="B290" s="398"/>
      <c r="C290" s="397"/>
      <c r="D290" s="401"/>
      <c r="E290" s="338"/>
      <c r="F290" s="363"/>
      <c r="G290" s="364"/>
    </row>
    <row r="291" customFormat="false" ht="25" hidden="false" customHeight="false" outlineLevel="0" collapsed="false">
      <c r="A291" s="336" t="n">
        <v>158</v>
      </c>
      <c r="B291" s="398"/>
      <c r="C291" s="397" t="s">
        <v>790</v>
      </c>
      <c r="D291" s="401" t="s">
        <v>299</v>
      </c>
      <c r="E291" s="338" t="n">
        <v>1</v>
      </c>
      <c r="F291" s="344" t="n">
        <v>0</v>
      </c>
      <c r="G291" s="345" t="n">
        <f aca="false">E291*F291</f>
        <v>0</v>
      </c>
    </row>
    <row r="292" customFormat="false" ht="12.5" hidden="false" customHeight="false" outlineLevel="0" collapsed="false">
      <c r="A292" s="336"/>
      <c r="B292" s="398"/>
      <c r="C292" s="397"/>
      <c r="D292" s="401"/>
      <c r="E292" s="338"/>
      <c r="F292" s="363"/>
      <c r="G292" s="364"/>
    </row>
    <row r="293" customFormat="false" ht="12.5" hidden="false" customHeight="false" outlineLevel="0" collapsed="false">
      <c r="A293" s="336" t="s">
        <v>791</v>
      </c>
      <c r="B293" s="398"/>
      <c r="C293" s="397" t="s">
        <v>536</v>
      </c>
      <c r="D293" s="401" t="s">
        <v>299</v>
      </c>
      <c r="E293" s="338" t="n">
        <v>1</v>
      </c>
      <c r="F293" s="344" t="n">
        <v>0</v>
      </c>
      <c r="G293" s="345" t="n">
        <f aca="false">E293*F293</f>
        <v>0</v>
      </c>
    </row>
    <row r="294" customFormat="false" ht="12.5" hidden="false" customHeight="false" outlineLevel="0" collapsed="false">
      <c r="A294" s="336"/>
      <c r="B294" s="398"/>
      <c r="C294" s="397"/>
      <c r="D294" s="401"/>
      <c r="E294" s="338"/>
      <c r="F294" s="344"/>
      <c r="G294" s="345"/>
    </row>
    <row r="295" customFormat="false" ht="12.5" hidden="false" customHeight="false" outlineLevel="0" collapsed="false">
      <c r="A295" s="336" t="s">
        <v>792</v>
      </c>
      <c r="B295" s="398"/>
      <c r="C295" s="397" t="s">
        <v>793</v>
      </c>
      <c r="D295" s="401" t="s">
        <v>299</v>
      </c>
      <c r="E295" s="338" t="n">
        <v>1</v>
      </c>
      <c r="F295" s="344" t="n">
        <v>0</v>
      </c>
      <c r="G295" s="345" t="n">
        <f aca="false">E295*F295</f>
        <v>0</v>
      </c>
    </row>
    <row r="296" customFormat="false" ht="12.5" hidden="false" customHeight="false" outlineLevel="0" collapsed="false">
      <c r="A296" s="336"/>
      <c r="B296" s="398"/>
      <c r="C296" s="397"/>
      <c r="D296" s="401"/>
      <c r="E296" s="338"/>
      <c r="F296" s="344"/>
      <c r="G296" s="345"/>
    </row>
    <row r="297" customFormat="false" ht="12.5" hidden="false" customHeight="false" outlineLevel="0" collapsed="false">
      <c r="A297" s="336" t="s">
        <v>794</v>
      </c>
      <c r="B297" s="353"/>
      <c r="C297" s="384" t="s">
        <v>530</v>
      </c>
      <c r="D297" s="371" t="s">
        <v>260</v>
      </c>
      <c r="E297" s="343" t="n">
        <v>1</v>
      </c>
      <c r="F297" s="344" t="n">
        <v>0</v>
      </c>
      <c r="G297" s="345" t="n">
        <f aca="false">E297*F297</f>
        <v>0</v>
      </c>
    </row>
    <row r="298" customFormat="false" ht="12.5" hidden="false" customHeight="false" outlineLevel="0" collapsed="false">
      <c r="A298" s="336"/>
      <c r="B298" s="353"/>
      <c r="C298" s="384"/>
      <c r="D298" s="371"/>
      <c r="E298" s="343"/>
      <c r="F298" s="344"/>
      <c r="G298" s="345"/>
    </row>
    <row r="299" customFormat="false" ht="12.5" hidden="false" customHeight="false" outlineLevel="0" collapsed="false">
      <c r="A299" s="336" t="s">
        <v>795</v>
      </c>
      <c r="B299" s="353"/>
      <c r="C299" s="384" t="s">
        <v>796</v>
      </c>
      <c r="D299" s="371" t="s">
        <v>260</v>
      </c>
      <c r="E299" s="343" t="n">
        <v>1</v>
      </c>
      <c r="F299" s="344" t="n">
        <v>0</v>
      </c>
      <c r="G299" s="345" t="n">
        <f aca="false">E299*F299</f>
        <v>0</v>
      </c>
    </row>
    <row r="300" customFormat="false" ht="12.5" hidden="false" customHeight="false" outlineLevel="0" collapsed="false">
      <c r="A300" s="336"/>
      <c r="B300" s="398"/>
      <c r="C300" s="397"/>
      <c r="D300" s="401"/>
      <c r="E300" s="338"/>
      <c r="F300" s="363"/>
      <c r="G300" s="364"/>
    </row>
    <row r="301" customFormat="false" ht="12.5" hidden="false" customHeight="false" outlineLevel="0" collapsed="false">
      <c r="A301" s="336" t="s">
        <v>797</v>
      </c>
      <c r="B301" s="398"/>
      <c r="C301" s="402" t="s">
        <v>798</v>
      </c>
      <c r="D301" s="401" t="s">
        <v>299</v>
      </c>
      <c r="E301" s="338" t="n">
        <v>1</v>
      </c>
      <c r="F301" s="344" t="n">
        <v>0</v>
      </c>
      <c r="G301" s="345" t="n">
        <f aca="false">E301*F301</f>
        <v>0</v>
      </c>
    </row>
    <row r="302" customFormat="false" ht="12.5" hidden="false" customHeight="false" outlineLevel="0" collapsed="false">
      <c r="A302" s="336"/>
      <c r="B302" s="398"/>
      <c r="C302" s="397"/>
      <c r="D302" s="401"/>
      <c r="E302" s="338"/>
      <c r="F302" s="344"/>
      <c r="G302" s="345"/>
    </row>
    <row r="303" customFormat="false" ht="12.5" hidden="false" customHeight="false" outlineLevel="0" collapsed="false">
      <c r="A303" s="336" t="s">
        <v>799</v>
      </c>
      <c r="B303" s="398"/>
      <c r="C303" s="397" t="s">
        <v>544</v>
      </c>
      <c r="D303" s="401" t="s">
        <v>299</v>
      </c>
      <c r="E303" s="338" t="n">
        <v>1</v>
      </c>
      <c r="F303" s="344" t="n">
        <v>0</v>
      </c>
      <c r="G303" s="345" t="n">
        <f aca="false">E303*F303</f>
        <v>0</v>
      </c>
    </row>
    <row r="304" customFormat="false" ht="12.5" hidden="false" customHeight="false" outlineLevel="0" collapsed="false">
      <c r="A304" s="398"/>
      <c r="B304" s="398"/>
      <c r="C304" s="397"/>
      <c r="D304" s="401"/>
      <c r="E304" s="338"/>
      <c r="F304" s="364"/>
      <c r="G304" s="364"/>
    </row>
    <row r="305" customFormat="false" ht="11.5" hidden="false" customHeight="false" outlineLevel="0" collapsed="false">
      <c r="B305" s="403"/>
      <c r="C305" s="404"/>
      <c r="D305" s="403"/>
      <c r="E305" s="403"/>
      <c r="F305" s="325"/>
    </row>
    <row r="306" s="405" customFormat="true" ht="12.5" hidden="false" customHeight="false" outlineLevel="0" collapsed="false">
      <c r="C306" s="406" t="s">
        <v>800</v>
      </c>
      <c r="D306" s="407"/>
      <c r="E306" s="407"/>
      <c r="F306" s="408"/>
      <c r="G306" s="409" t="n">
        <f aca="false">SUM(G7:G305)</f>
        <v>0</v>
      </c>
    </row>
    <row r="307" s="405" customFormat="true" ht="12.5" hidden="false" customHeight="false" outlineLevel="0" collapsed="false">
      <c r="C307" s="410"/>
      <c r="D307" s="411"/>
      <c r="E307" s="393"/>
    </row>
    <row r="308" s="405" customFormat="true" ht="12.5" hidden="false" customHeight="false" outlineLevel="0" collapsed="false">
      <c r="C308" s="410"/>
      <c r="D308" s="411"/>
      <c r="E308" s="393"/>
    </row>
    <row r="309" s="405" customFormat="true" ht="12.5" hidden="false" customHeight="false" outlineLevel="0" collapsed="false">
      <c r="C309" s="410"/>
      <c r="D309" s="411"/>
      <c r="E309" s="393"/>
    </row>
    <row r="310" s="370" customFormat="true" ht="12.5" hidden="false" customHeight="false" outlineLevel="0" collapsed="false">
      <c r="C310" s="410"/>
      <c r="D310" s="412"/>
      <c r="E310" s="413"/>
    </row>
    <row r="311" s="370" customFormat="true" ht="12.5" hidden="false" customHeight="false" outlineLevel="0" collapsed="false">
      <c r="B311" s="411"/>
      <c r="D311" s="412"/>
      <c r="E311" s="413"/>
    </row>
  </sheetData>
  <sheetProtection sheet="true" password="cc68"/>
  <mergeCells count="5">
    <mergeCell ref="B1:G1"/>
    <mergeCell ref="B2:G2"/>
    <mergeCell ref="B3:G3"/>
    <mergeCell ref="B4:G4"/>
    <mergeCell ref="B5:G5"/>
  </mergeCells>
  <printOptions headings="false" gridLines="false" gridLinesSet="true" horizontalCentered="true" verticalCentered="false"/>
  <pageMargins left="0.118055555555556" right="0.118055555555556" top="0.551388888888889" bottom="0.629861111111111" header="0.511811023622047" footer="0.39375"/>
  <pageSetup paperSize="9" scale="100" fitToWidth="1" fitToHeight="20"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3"/>
  <sheetViews>
    <sheetView showFormulas="false" showGridLines="true" showRowColHeaders="true" showZeros="true" rightToLeft="false" tabSelected="false" showOutlineSymbols="true" defaultGridColor="true" view="pageBreakPreview" topLeftCell="A247" colorId="64" zoomScale="100" zoomScaleNormal="100" zoomScalePageLayoutView="100" workbookViewId="0">
      <selection pane="topLeft" activeCell="E258" activeCellId="0" sqref="E258"/>
    </sheetView>
  </sheetViews>
  <sheetFormatPr defaultColWidth="9.171875" defaultRowHeight="11.5" zeroHeight="false" outlineLevelRow="0" outlineLevelCol="0"/>
  <cols>
    <col collapsed="false" customWidth="true" hidden="false" outlineLevel="0" max="1" min="1" style="414" width="6.44"/>
    <col collapsed="false" customWidth="true" hidden="false" outlineLevel="0" max="2" min="2" style="415" width="6.44"/>
    <col collapsed="false" customWidth="true" hidden="false" outlineLevel="0" max="3" min="3" style="416" width="56.72"/>
    <col collapsed="false" customWidth="true" hidden="false" outlineLevel="0" max="4" min="4" style="417" width="6.72"/>
    <col collapsed="false" customWidth="true" hidden="false" outlineLevel="0" max="5" min="5" style="417" width="7.17"/>
    <col collapsed="false" customWidth="true" hidden="false" outlineLevel="0" max="6" min="6" style="416" width="11.99"/>
    <col collapsed="false" customWidth="true" hidden="false" outlineLevel="0" max="7" min="7" style="414" width="11.99"/>
    <col collapsed="false" customWidth="false" hidden="false" outlineLevel="0" max="10" min="8" style="414" width="9.17"/>
    <col collapsed="false" customWidth="true" hidden="false" outlineLevel="0" max="11" min="11" style="414" width="15.81"/>
    <col collapsed="false" customWidth="false" hidden="false" outlineLevel="0" max="257" min="12" style="414" width="9.17"/>
  </cols>
  <sheetData>
    <row r="1" s="418" customFormat="true" ht="14" hidden="false" customHeight="true" outlineLevel="0" collapsed="false">
      <c r="B1" s="419" t="s">
        <v>549</v>
      </c>
      <c r="C1" s="419"/>
      <c r="D1" s="419"/>
      <c r="E1" s="419"/>
      <c r="F1" s="419"/>
      <c r="G1" s="419"/>
    </row>
    <row r="2" s="418" customFormat="true" ht="14" hidden="false" customHeight="true" outlineLevel="0" collapsed="false">
      <c r="B2" s="419" t="s">
        <v>550</v>
      </c>
      <c r="C2" s="419"/>
      <c r="D2" s="419"/>
      <c r="E2" s="419"/>
      <c r="F2" s="419"/>
      <c r="G2" s="419"/>
    </row>
    <row r="3" s="418" customFormat="true" ht="14" hidden="false" customHeight="true" outlineLevel="0" collapsed="false">
      <c r="B3" s="419" t="s">
        <v>801</v>
      </c>
      <c r="C3" s="419"/>
      <c r="D3" s="419"/>
      <c r="E3" s="419"/>
      <c r="F3" s="419"/>
      <c r="G3" s="419"/>
    </row>
    <row r="4" s="418" customFormat="true" ht="14" hidden="false" customHeight="true" outlineLevel="0" collapsed="false">
      <c r="B4" s="419" t="s">
        <v>552</v>
      </c>
      <c r="C4" s="419"/>
      <c r="D4" s="419"/>
      <c r="E4" s="419"/>
      <c r="F4" s="419"/>
      <c r="G4" s="419"/>
      <c r="H4" s="420"/>
    </row>
    <row r="5" s="418" customFormat="true" ht="14" hidden="false" customHeight="true" outlineLevel="0" collapsed="false">
      <c r="B5" s="421" t="s">
        <v>102</v>
      </c>
      <c r="C5" s="421"/>
      <c r="D5" s="421"/>
      <c r="E5" s="421"/>
      <c r="F5" s="421"/>
      <c r="G5" s="421"/>
      <c r="H5" s="420"/>
    </row>
    <row r="6" s="424" customFormat="true" ht="25" hidden="false" customHeight="false" outlineLevel="0" collapsed="false">
      <c r="A6" s="422" t="s">
        <v>553</v>
      </c>
      <c r="B6" s="422" t="s">
        <v>554</v>
      </c>
      <c r="C6" s="422" t="s">
        <v>555</v>
      </c>
      <c r="D6" s="422" t="s">
        <v>556</v>
      </c>
      <c r="E6" s="422" t="s">
        <v>557</v>
      </c>
      <c r="F6" s="423" t="s">
        <v>558</v>
      </c>
      <c r="G6" s="423" t="s">
        <v>559</v>
      </c>
    </row>
    <row r="7" customFormat="false" ht="13" hidden="false" customHeight="false" outlineLevel="0" collapsed="false">
      <c r="A7" s="336"/>
      <c r="B7" s="336"/>
      <c r="C7" s="337" t="s">
        <v>560</v>
      </c>
      <c r="D7" s="338"/>
      <c r="E7" s="338"/>
      <c r="F7" s="425"/>
      <c r="G7" s="425"/>
    </row>
    <row r="8" s="428" customFormat="true" ht="37.5" hidden="false" customHeight="false" outlineLevel="0" collapsed="false">
      <c r="A8" s="341" t="s">
        <v>123</v>
      </c>
      <c r="B8" s="341" t="s">
        <v>123</v>
      </c>
      <c r="C8" s="342" t="s">
        <v>561</v>
      </c>
      <c r="D8" s="343" t="s">
        <v>260</v>
      </c>
      <c r="E8" s="343" t="n">
        <v>3</v>
      </c>
      <c r="F8" s="426" t="n">
        <v>0</v>
      </c>
      <c r="G8" s="427" t="n">
        <f aca="false">E8*F8</f>
        <v>0</v>
      </c>
    </row>
    <row r="9" s="428" customFormat="true" ht="12.5" hidden="false" customHeight="false" outlineLevel="0" collapsed="false">
      <c r="A9" s="341"/>
      <c r="B9" s="341"/>
      <c r="C9" s="342" t="s">
        <v>562</v>
      </c>
      <c r="D9" s="343"/>
      <c r="E9" s="343"/>
      <c r="F9" s="426"/>
      <c r="G9" s="427"/>
    </row>
    <row r="10" s="428" customFormat="true" ht="125" hidden="false" customHeight="false" outlineLevel="0" collapsed="false">
      <c r="A10" s="341"/>
      <c r="B10" s="341"/>
      <c r="C10" s="342" t="s">
        <v>802</v>
      </c>
      <c r="D10" s="343"/>
      <c r="E10" s="343"/>
      <c r="F10" s="426"/>
      <c r="G10" s="427"/>
    </row>
    <row r="11" customFormat="false" ht="12.5" hidden="false" customHeight="false" outlineLevel="0" collapsed="false">
      <c r="A11" s="341"/>
      <c r="B11" s="341"/>
      <c r="C11" s="347" t="s">
        <v>564</v>
      </c>
      <c r="D11" s="343"/>
      <c r="E11" s="343"/>
      <c r="F11" s="429"/>
      <c r="G11" s="425"/>
    </row>
    <row r="12" customFormat="false" ht="12.5" hidden="false" customHeight="false" outlineLevel="0" collapsed="false">
      <c r="A12" s="341"/>
      <c r="B12" s="341"/>
      <c r="C12" s="342" t="s">
        <v>565</v>
      </c>
      <c r="D12" s="343"/>
      <c r="E12" s="343"/>
      <c r="F12" s="426"/>
      <c r="G12" s="427"/>
    </row>
    <row r="13" customFormat="false" ht="12.5" hidden="false" customHeight="false" outlineLevel="0" collapsed="false">
      <c r="A13" s="336"/>
      <c r="B13" s="336"/>
      <c r="C13" s="349"/>
      <c r="D13" s="338"/>
      <c r="E13" s="338"/>
      <c r="F13" s="426"/>
      <c r="G13" s="427"/>
    </row>
    <row r="14" customFormat="false" ht="25" hidden="false" customHeight="false" outlineLevel="0" collapsed="false">
      <c r="A14" s="341"/>
      <c r="B14" s="341"/>
      <c r="C14" s="350" t="s">
        <v>566</v>
      </c>
      <c r="D14" s="343"/>
      <c r="E14" s="343"/>
      <c r="F14" s="426"/>
      <c r="G14" s="427"/>
    </row>
    <row r="15" customFormat="false" ht="25" hidden="false" customHeight="false" outlineLevel="0" collapsed="false">
      <c r="A15" s="341" t="s">
        <v>129</v>
      </c>
      <c r="B15" s="341"/>
      <c r="C15" s="342" t="s">
        <v>803</v>
      </c>
      <c r="D15" s="343" t="s">
        <v>299</v>
      </c>
      <c r="E15" s="343" t="n">
        <v>3</v>
      </c>
      <c r="F15" s="426" t="n">
        <v>0</v>
      </c>
      <c r="G15" s="427" t="n">
        <f aca="false">E15*F15</f>
        <v>0</v>
      </c>
      <c r="K15" s="430"/>
    </row>
    <row r="16" customFormat="false" ht="12.5" hidden="false" customHeight="false" outlineLevel="0" collapsed="false">
      <c r="A16" s="341" t="s">
        <v>121</v>
      </c>
      <c r="B16" s="341"/>
      <c r="C16" s="342" t="s">
        <v>568</v>
      </c>
      <c r="D16" s="343" t="s">
        <v>299</v>
      </c>
      <c r="E16" s="343" t="n">
        <v>1</v>
      </c>
      <c r="F16" s="426" t="n">
        <v>0</v>
      </c>
      <c r="G16" s="427" t="n">
        <f aca="false">E16*F16</f>
        <v>0</v>
      </c>
      <c r="K16" s="430"/>
    </row>
    <row r="17" customFormat="false" ht="25" hidden="false" customHeight="false" outlineLevel="0" collapsed="false">
      <c r="A17" s="341"/>
      <c r="B17" s="341"/>
      <c r="C17" s="342" t="s">
        <v>569</v>
      </c>
      <c r="D17" s="343"/>
      <c r="E17" s="343"/>
      <c r="F17" s="426"/>
      <c r="G17" s="427"/>
      <c r="K17" s="430"/>
    </row>
    <row r="18" customFormat="false" ht="12.5" hidden="false" customHeight="false" outlineLevel="0" collapsed="false">
      <c r="A18" s="341" t="s">
        <v>141</v>
      </c>
      <c r="B18" s="341"/>
      <c r="C18" s="342" t="s">
        <v>804</v>
      </c>
      <c r="D18" s="343" t="s">
        <v>260</v>
      </c>
      <c r="E18" s="343" t="n">
        <v>1</v>
      </c>
      <c r="F18" s="426" t="n">
        <v>0</v>
      </c>
      <c r="G18" s="427" t="n">
        <f aca="false">E18*F18</f>
        <v>0</v>
      </c>
      <c r="K18" s="430"/>
    </row>
    <row r="19" customFormat="false" ht="12.5" hidden="false" customHeight="false" outlineLevel="0" collapsed="false">
      <c r="A19" s="341" t="s">
        <v>302</v>
      </c>
      <c r="B19" s="341"/>
      <c r="C19" s="342" t="s">
        <v>805</v>
      </c>
      <c r="D19" s="343" t="s">
        <v>260</v>
      </c>
      <c r="E19" s="343" t="n">
        <v>1</v>
      </c>
      <c r="F19" s="426" t="n">
        <v>0</v>
      </c>
      <c r="G19" s="427" t="n">
        <f aca="false">E19*F19</f>
        <v>0</v>
      </c>
      <c r="K19" s="430"/>
    </row>
    <row r="20" customFormat="false" ht="12.5" hidden="false" customHeight="false" outlineLevel="0" collapsed="false">
      <c r="A20" s="341"/>
      <c r="B20" s="341"/>
      <c r="C20" s="342"/>
      <c r="D20" s="343"/>
      <c r="E20" s="343"/>
      <c r="F20" s="426"/>
      <c r="G20" s="427"/>
      <c r="K20" s="430"/>
    </row>
    <row r="21" customFormat="false" ht="12.5" hidden="false" customHeight="false" outlineLevel="0" collapsed="false">
      <c r="A21" s="341"/>
      <c r="B21" s="341"/>
      <c r="C21" s="350" t="s">
        <v>572</v>
      </c>
      <c r="D21" s="343"/>
      <c r="E21" s="343"/>
      <c r="F21" s="426"/>
      <c r="G21" s="427"/>
      <c r="K21" s="430"/>
    </row>
    <row r="22" customFormat="false" ht="62.5" hidden="false" customHeight="false" outlineLevel="0" collapsed="false">
      <c r="A22" s="341" t="s">
        <v>146</v>
      </c>
      <c r="B22" s="341"/>
      <c r="C22" s="352" t="s">
        <v>573</v>
      </c>
      <c r="D22" s="353" t="s">
        <v>260</v>
      </c>
      <c r="E22" s="343" t="n">
        <v>1</v>
      </c>
      <c r="F22" s="426" t="n">
        <v>0</v>
      </c>
      <c r="G22" s="427" t="n">
        <f aca="false">E22*F22</f>
        <v>0</v>
      </c>
      <c r="K22" s="430"/>
    </row>
    <row r="23" s="431" customFormat="true" ht="25" hidden="false" customHeight="false" outlineLevel="0" collapsed="false">
      <c r="A23" s="341" t="s">
        <v>306</v>
      </c>
      <c r="B23" s="341"/>
      <c r="C23" s="352" t="s">
        <v>574</v>
      </c>
      <c r="D23" s="353" t="s">
        <v>260</v>
      </c>
      <c r="E23" s="343" t="n">
        <v>1</v>
      </c>
      <c r="F23" s="426" t="n">
        <v>0</v>
      </c>
      <c r="G23" s="427" t="n">
        <f aca="false">E23*F23</f>
        <v>0</v>
      </c>
      <c r="K23" s="430"/>
    </row>
    <row r="24" s="431" customFormat="true" ht="12.5" hidden="false" customHeight="false" outlineLevel="0" collapsed="false">
      <c r="A24" s="341"/>
      <c r="B24" s="341"/>
      <c r="C24" s="352"/>
      <c r="D24" s="353"/>
      <c r="E24" s="343"/>
      <c r="F24" s="426"/>
      <c r="G24" s="427"/>
      <c r="K24" s="430"/>
    </row>
    <row r="25" customFormat="false" ht="25" hidden="false" customHeight="false" outlineLevel="0" collapsed="false">
      <c r="A25" s="341" t="s">
        <v>309</v>
      </c>
      <c r="B25" s="341"/>
      <c r="C25" s="355" t="s">
        <v>806</v>
      </c>
      <c r="D25" s="353" t="s">
        <v>299</v>
      </c>
      <c r="E25" s="343" t="n">
        <v>3</v>
      </c>
      <c r="F25" s="426" t="n">
        <v>0</v>
      </c>
      <c r="G25" s="427" t="n">
        <f aca="false">E25*F25</f>
        <v>0</v>
      </c>
      <c r="K25" s="430"/>
    </row>
    <row r="26" s="432" customFormat="true" ht="12.5" hidden="false" customHeight="false" outlineLevel="0" collapsed="false">
      <c r="A26" s="356"/>
      <c r="B26" s="356"/>
      <c r="C26" s="357"/>
      <c r="D26" s="358"/>
      <c r="E26" s="359"/>
      <c r="F26" s="426"/>
      <c r="G26" s="427"/>
      <c r="K26" s="430"/>
    </row>
    <row r="27" customFormat="false" ht="37.5" hidden="false" customHeight="false" outlineLevel="0" collapsed="false">
      <c r="A27" s="341" t="s">
        <v>180</v>
      </c>
      <c r="B27" s="341"/>
      <c r="C27" s="355" t="s">
        <v>807</v>
      </c>
      <c r="D27" s="353" t="s">
        <v>260</v>
      </c>
      <c r="E27" s="343" t="n">
        <v>3</v>
      </c>
      <c r="F27" s="426" t="n">
        <v>0</v>
      </c>
      <c r="G27" s="427" t="n">
        <f aca="false">E27*F27</f>
        <v>0</v>
      </c>
      <c r="K27" s="430"/>
    </row>
    <row r="28" s="432" customFormat="true" ht="12.5" hidden="false" customHeight="false" outlineLevel="0" collapsed="false">
      <c r="A28" s="356"/>
      <c r="B28" s="356"/>
      <c r="C28" s="357"/>
      <c r="D28" s="358"/>
      <c r="E28" s="359"/>
      <c r="F28" s="426"/>
      <c r="G28" s="427"/>
      <c r="K28" s="430"/>
    </row>
    <row r="29" customFormat="false" ht="50" hidden="false" customHeight="false" outlineLevel="0" collapsed="false">
      <c r="A29" s="341" t="s">
        <v>313</v>
      </c>
      <c r="B29" s="341" t="s">
        <v>129</v>
      </c>
      <c r="C29" s="361" t="s">
        <v>576</v>
      </c>
      <c r="D29" s="343" t="s">
        <v>260</v>
      </c>
      <c r="E29" s="343" t="n">
        <v>1</v>
      </c>
      <c r="F29" s="426" t="n">
        <v>0</v>
      </c>
      <c r="G29" s="427" t="n">
        <f aca="false">E29*F29</f>
        <v>0</v>
      </c>
      <c r="K29" s="430"/>
    </row>
    <row r="30" customFormat="false" ht="12.5" hidden="false" customHeight="false" outlineLevel="0" collapsed="false">
      <c r="A30" s="341"/>
      <c r="B30" s="341"/>
      <c r="C30" s="352"/>
      <c r="D30" s="353"/>
      <c r="E30" s="343"/>
      <c r="F30" s="426"/>
      <c r="G30" s="427"/>
      <c r="K30" s="430"/>
    </row>
    <row r="31" customFormat="false" ht="50" hidden="false" customHeight="false" outlineLevel="0" collapsed="false">
      <c r="A31" s="341" t="s">
        <v>315</v>
      </c>
      <c r="B31" s="341" t="s">
        <v>121</v>
      </c>
      <c r="C31" s="342" t="s">
        <v>808</v>
      </c>
      <c r="D31" s="343" t="s">
        <v>260</v>
      </c>
      <c r="E31" s="343" t="n">
        <v>1</v>
      </c>
      <c r="F31" s="426" t="n">
        <v>0</v>
      </c>
      <c r="G31" s="427" t="n">
        <f aca="false">E31*F31</f>
        <v>0</v>
      </c>
      <c r="K31" s="430"/>
    </row>
    <row r="32" customFormat="false" ht="50" hidden="false" customHeight="false" outlineLevel="0" collapsed="false">
      <c r="A32" s="341" t="s">
        <v>317</v>
      </c>
      <c r="B32" s="341" t="s">
        <v>141</v>
      </c>
      <c r="C32" s="342" t="s">
        <v>809</v>
      </c>
      <c r="D32" s="343" t="s">
        <v>260</v>
      </c>
      <c r="E32" s="343" t="n">
        <v>1</v>
      </c>
      <c r="F32" s="426" t="n">
        <v>0</v>
      </c>
      <c r="G32" s="427" t="n">
        <f aca="false">E32*F32</f>
        <v>0</v>
      </c>
      <c r="K32" s="430"/>
    </row>
    <row r="33" customFormat="false" ht="12.5" hidden="false" customHeight="false" outlineLevel="0" collapsed="false">
      <c r="A33" s="341"/>
      <c r="B33" s="341"/>
      <c r="C33" s="347"/>
      <c r="D33" s="362"/>
      <c r="E33" s="343"/>
      <c r="F33" s="433"/>
      <c r="G33" s="434"/>
      <c r="K33" s="430"/>
    </row>
    <row r="34" customFormat="false" ht="37.5" hidden="false" customHeight="false" outlineLevel="0" collapsed="false">
      <c r="A34" s="341" t="s">
        <v>318</v>
      </c>
      <c r="B34" s="341" t="s">
        <v>810</v>
      </c>
      <c r="C34" s="352" t="s">
        <v>811</v>
      </c>
      <c r="D34" s="343" t="s">
        <v>260</v>
      </c>
      <c r="E34" s="343" t="n">
        <v>1</v>
      </c>
      <c r="F34" s="426" t="n">
        <v>0</v>
      </c>
      <c r="G34" s="427" t="n">
        <f aca="false">E34*F34</f>
        <v>0</v>
      </c>
      <c r="K34" s="430"/>
    </row>
    <row r="35" customFormat="false" ht="12.5" hidden="false" customHeight="false" outlineLevel="0" collapsed="false">
      <c r="A35" s="341"/>
      <c r="B35" s="341"/>
      <c r="C35" s="352"/>
      <c r="D35" s="343"/>
      <c r="E35" s="343"/>
      <c r="F35" s="433"/>
      <c r="G35" s="434"/>
      <c r="K35" s="430"/>
    </row>
    <row r="36" customFormat="false" ht="12.5" hidden="false" customHeight="false" outlineLevel="0" collapsed="false">
      <c r="A36" s="341" t="s">
        <v>319</v>
      </c>
      <c r="B36" s="341" t="s">
        <v>306</v>
      </c>
      <c r="C36" s="352" t="s">
        <v>581</v>
      </c>
      <c r="D36" s="343" t="s">
        <v>299</v>
      </c>
      <c r="E36" s="343" t="n">
        <v>1</v>
      </c>
      <c r="F36" s="426" t="n">
        <v>0</v>
      </c>
      <c r="G36" s="427" t="n">
        <f aca="false">E36*F36</f>
        <v>0</v>
      </c>
      <c r="K36" s="430"/>
    </row>
    <row r="37" customFormat="false" ht="25" hidden="false" customHeight="false" outlineLevel="0" collapsed="false">
      <c r="A37" s="341" t="s">
        <v>64</v>
      </c>
      <c r="B37" s="341" t="s">
        <v>64</v>
      </c>
      <c r="C37" s="352" t="s">
        <v>812</v>
      </c>
      <c r="D37" s="343" t="s">
        <v>299</v>
      </c>
      <c r="E37" s="343" t="n">
        <v>2</v>
      </c>
      <c r="F37" s="426" t="n">
        <v>0</v>
      </c>
      <c r="G37" s="427" t="n">
        <f aca="false">E37*F37</f>
        <v>0</v>
      </c>
      <c r="K37" s="430"/>
    </row>
    <row r="38" customFormat="false" ht="12.5" hidden="false" customHeight="false" outlineLevel="0" collapsed="false">
      <c r="A38" s="341" t="s">
        <v>324</v>
      </c>
      <c r="B38" s="341"/>
      <c r="C38" s="352" t="s">
        <v>813</v>
      </c>
      <c r="D38" s="343" t="s">
        <v>299</v>
      </c>
      <c r="E38" s="343" t="n">
        <v>2</v>
      </c>
      <c r="F38" s="426" t="n">
        <v>0</v>
      </c>
      <c r="G38" s="427" t="n">
        <f aca="false">E38*F38</f>
        <v>0</v>
      </c>
      <c r="K38" s="430"/>
    </row>
    <row r="39" customFormat="false" ht="12.5" hidden="false" customHeight="false" outlineLevel="0" collapsed="false">
      <c r="A39" s="341" t="s">
        <v>326</v>
      </c>
      <c r="B39" s="341"/>
      <c r="C39" s="352" t="s">
        <v>582</v>
      </c>
      <c r="D39" s="343" t="s">
        <v>299</v>
      </c>
      <c r="E39" s="343" t="n">
        <v>1</v>
      </c>
      <c r="F39" s="426" t="n">
        <v>0</v>
      </c>
      <c r="G39" s="427" t="n">
        <f aca="false">E39*F39</f>
        <v>0</v>
      </c>
      <c r="K39" s="430"/>
    </row>
    <row r="40" customFormat="false" ht="12.5" hidden="false" customHeight="false" outlineLevel="0" collapsed="false">
      <c r="A40" s="341"/>
      <c r="B40" s="341"/>
      <c r="C40" s="352"/>
      <c r="D40" s="343"/>
      <c r="E40" s="343"/>
      <c r="F40" s="433"/>
      <c r="G40" s="434"/>
      <c r="K40" s="430"/>
    </row>
    <row r="41" customFormat="false" ht="25" hidden="false" customHeight="false" outlineLevel="0" collapsed="false">
      <c r="A41" s="341" t="s">
        <v>328</v>
      </c>
      <c r="B41" s="341" t="s">
        <v>309</v>
      </c>
      <c r="C41" s="352" t="s">
        <v>583</v>
      </c>
      <c r="D41" s="343" t="s">
        <v>299</v>
      </c>
      <c r="E41" s="343" t="n">
        <v>1</v>
      </c>
      <c r="F41" s="426" t="n">
        <v>0</v>
      </c>
      <c r="G41" s="427" t="n">
        <f aca="false">E41*F41</f>
        <v>0</v>
      </c>
      <c r="K41" s="430"/>
    </row>
    <row r="42" customFormat="false" ht="12.5" hidden="false" customHeight="false" outlineLevel="0" collapsed="false">
      <c r="A42" s="341"/>
      <c r="B42" s="341"/>
      <c r="C42" s="352"/>
      <c r="D42" s="362"/>
      <c r="E42" s="343"/>
      <c r="F42" s="433"/>
      <c r="G42" s="434"/>
      <c r="K42" s="430"/>
    </row>
    <row r="43" customFormat="false" ht="12.5" hidden="false" customHeight="false" outlineLevel="0" collapsed="false">
      <c r="A43" s="341" t="s">
        <v>330</v>
      </c>
      <c r="B43" s="341" t="s">
        <v>313</v>
      </c>
      <c r="C43" s="352" t="s">
        <v>584</v>
      </c>
      <c r="D43" s="343" t="s">
        <v>260</v>
      </c>
      <c r="E43" s="343" t="n">
        <v>1</v>
      </c>
      <c r="F43" s="426" t="n">
        <v>0</v>
      </c>
      <c r="G43" s="427" t="n">
        <f aca="false">E43*F43</f>
        <v>0</v>
      </c>
      <c r="K43" s="430"/>
    </row>
    <row r="44" customFormat="false" ht="12.5" hidden="false" customHeight="false" outlineLevel="0" collapsed="false">
      <c r="A44" s="341"/>
      <c r="B44" s="341"/>
      <c r="C44" s="352"/>
      <c r="D44" s="343"/>
      <c r="E44" s="343"/>
      <c r="F44" s="433"/>
      <c r="G44" s="434"/>
      <c r="K44" s="430"/>
    </row>
    <row r="45" s="428" customFormat="true" ht="12.5" hidden="false" customHeight="false" outlineLevel="0" collapsed="false">
      <c r="A45" s="365" t="s">
        <v>333</v>
      </c>
      <c r="B45" s="365" t="s">
        <v>180</v>
      </c>
      <c r="C45" s="366" t="s">
        <v>585</v>
      </c>
      <c r="D45" s="367" t="s">
        <v>299</v>
      </c>
      <c r="E45" s="367" t="n">
        <v>1</v>
      </c>
      <c r="F45" s="426" t="n">
        <v>0</v>
      </c>
      <c r="G45" s="427" t="n">
        <f aca="false">E45*F45</f>
        <v>0</v>
      </c>
      <c r="K45" s="430"/>
    </row>
    <row r="46" s="428" customFormat="true" ht="102" hidden="false" customHeight="true" outlineLevel="0" collapsed="false">
      <c r="A46" s="365"/>
      <c r="B46" s="365"/>
      <c r="C46" s="366" t="s">
        <v>586</v>
      </c>
      <c r="D46" s="367"/>
      <c r="E46" s="367"/>
      <c r="F46" s="426"/>
      <c r="G46" s="427"/>
      <c r="K46" s="430"/>
    </row>
    <row r="47" s="428" customFormat="true" ht="12.5" hidden="false" customHeight="false" outlineLevel="0" collapsed="false">
      <c r="A47" s="365" t="s">
        <v>66</v>
      </c>
      <c r="B47" s="365"/>
      <c r="C47" s="366" t="s">
        <v>587</v>
      </c>
      <c r="D47" s="367" t="s">
        <v>260</v>
      </c>
      <c r="E47" s="367" t="n">
        <v>6</v>
      </c>
      <c r="F47" s="426" t="n">
        <v>0</v>
      </c>
      <c r="G47" s="427" t="n">
        <f aca="false">E47*F47</f>
        <v>0</v>
      </c>
      <c r="K47" s="430"/>
    </row>
    <row r="48" s="428" customFormat="true" ht="12.5" hidden="false" customHeight="false" outlineLevel="0" collapsed="false">
      <c r="A48" s="365"/>
      <c r="B48" s="365"/>
      <c r="C48" s="366"/>
      <c r="D48" s="367"/>
      <c r="E48" s="367"/>
      <c r="F48" s="426"/>
      <c r="G48" s="427"/>
      <c r="K48" s="430"/>
    </row>
    <row r="49" s="435" customFormat="true" ht="25" hidden="false" customHeight="false" outlineLevel="0" collapsed="false">
      <c r="A49" s="341" t="s">
        <v>337</v>
      </c>
      <c r="B49" s="341" t="s">
        <v>318</v>
      </c>
      <c r="C49" s="352" t="s">
        <v>814</v>
      </c>
      <c r="D49" s="343" t="s">
        <v>299</v>
      </c>
      <c r="E49" s="343" t="n">
        <v>1</v>
      </c>
      <c r="F49" s="426" t="n">
        <v>0</v>
      </c>
      <c r="G49" s="427" t="n">
        <f aca="false">E49*F49</f>
        <v>0</v>
      </c>
      <c r="K49" s="430"/>
    </row>
    <row r="50" s="435" customFormat="true" ht="12.5" hidden="false" customHeight="false" outlineLevel="0" collapsed="false">
      <c r="A50" s="341"/>
      <c r="B50" s="341"/>
      <c r="C50" s="352"/>
      <c r="D50" s="362"/>
      <c r="E50" s="343"/>
      <c r="F50" s="426"/>
      <c r="G50" s="427"/>
      <c r="K50" s="430"/>
    </row>
    <row r="51" s="428" customFormat="true" ht="25" hidden="false" customHeight="false" outlineLevel="0" collapsed="false">
      <c r="A51" s="341" t="s">
        <v>339</v>
      </c>
      <c r="B51" s="341" t="s">
        <v>319</v>
      </c>
      <c r="C51" s="352" t="s">
        <v>815</v>
      </c>
      <c r="D51" s="343" t="s">
        <v>299</v>
      </c>
      <c r="E51" s="343" t="n">
        <v>1</v>
      </c>
      <c r="F51" s="426" t="n">
        <v>0</v>
      </c>
      <c r="G51" s="427" t="n">
        <f aca="false">E51*F51</f>
        <v>0</v>
      </c>
      <c r="K51" s="430"/>
    </row>
    <row r="52" s="435" customFormat="true" ht="12.5" hidden="false" customHeight="false" outlineLevel="0" collapsed="false">
      <c r="A52" s="341"/>
      <c r="B52" s="341"/>
      <c r="C52" s="352"/>
      <c r="D52" s="362"/>
      <c r="E52" s="343"/>
      <c r="F52" s="433"/>
      <c r="G52" s="434"/>
      <c r="K52" s="430"/>
    </row>
    <row r="53" s="435" customFormat="true" ht="112.5" hidden="false" customHeight="false" outlineLevel="0" collapsed="false">
      <c r="A53" s="341" t="s">
        <v>340</v>
      </c>
      <c r="B53" s="341"/>
      <c r="C53" s="352" t="s">
        <v>590</v>
      </c>
      <c r="D53" s="343" t="s">
        <v>260</v>
      </c>
      <c r="E53" s="343" t="n">
        <v>1</v>
      </c>
      <c r="F53" s="426" t="n">
        <v>0</v>
      </c>
      <c r="G53" s="427" t="n">
        <f aca="false">E53*F53</f>
        <v>0</v>
      </c>
      <c r="K53" s="430"/>
    </row>
    <row r="54" s="435" customFormat="true" ht="12.5" hidden="false" customHeight="false" outlineLevel="0" collapsed="false">
      <c r="A54" s="341"/>
      <c r="B54" s="341"/>
      <c r="C54" s="352"/>
      <c r="D54" s="343"/>
      <c r="E54" s="343"/>
      <c r="F54" s="426"/>
      <c r="G54" s="427"/>
      <c r="K54" s="430"/>
    </row>
    <row r="55" s="436" customFormat="true" ht="13" hidden="false" customHeight="false" outlineLevel="0" collapsed="false">
      <c r="A55" s="341"/>
      <c r="B55" s="341"/>
      <c r="C55" s="369" t="s">
        <v>591</v>
      </c>
      <c r="D55" s="362"/>
      <c r="E55" s="343"/>
      <c r="F55" s="426"/>
      <c r="G55" s="427"/>
      <c r="K55" s="430"/>
    </row>
    <row r="56" s="428" customFormat="true" ht="37.5" hidden="false" customHeight="false" outlineLevel="0" collapsed="false">
      <c r="A56" s="341"/>
      <c r="B56" s="341"/>
      <c r="C56" s="352" t="s">
        <v>602</v>
      </c>
      <c r="D56" s="371"/>
      <c r="E56" s="371"/>
      <c r="F56" s="426"/>
      <c r="G56" s="427"/>
      <c r="K56" s="430"/>
    </row>
    <row r="57" s="436" customFormat="true" ht="25" hidden="false" customHeight="false" outlineLevel="0" collapsed="false">
      <c r="A57" s="341"/>
      <c r="B57" s="341"/>
      <c r="C57" s="352" t="s">
        <v>593</v>
      </c>
      <c r="D57" s="371"/>
      <c r="E57" s="371"/>
      <c r="F57" s="426"/>
      <c r="G57" s="427"/>
      <c r="K57" s="430"/>
    </row>
    <row r="58" s="435" customFormat="true" ht="25" hidden="false" customHeight="false" outlineLevel="0" collapsed="false">
      <c r="A58" s="341" t="s">
        <v>342</v>
      </c>
      <c r="B58" s="341" t="s">
        <v>816</v>
      </c>
      <c r="C58" s="372" t="s">
        <v>817</v>
      </c>
      <c r="D58" s="371" t="s">
        <v>299</v>
      </c>
      <c r="E58" s="371" t="n">
        <v>2</v>
      </c>
      <c r="F58" s="426" t="n">
        <v>0</v>
      </c>
      <c r="G58" s="427" t="n">
        <f aca="false">E58*F58</f>
        <v>0</v>
      </c>
      <c r="K58" s="430"/>
    </row>
    <row r="59" s="435" customFormat="true" ht="25" hidden="false" customHeight="false" outlineLevel="0" collapsed="false">
      <c r="A59" s="341" t="s">
        <v>207</v>
      </c>
      <c r="B59" s="341" t="s">
        <v>600</v>
      </c>
      <c r="C59" s="372" t="s">
        <v>818</v>
      </c>
      <c r="D59" s="371" t="s">
        <v>299</v>
      </c>
      <c r="E59" s="371" t="n">
        <v>1</v>
      </c>
      <c r="F59" s="426" t="n">
        <v>0</v>
      </c>
      <c r="G59" s="427" t="n">
        <f aca="false">E59*F59</f>
        <v>0</v>
      </c>
      <c r="K59" s="430"/>
    </row>
    <row r="60" s="435" customFormat="true" ht="25" hidden="false" customHeight="false" outlineLevel="0" collapsed="false">
      <c r="A60" s="341" t="s">
        <v>345</v>
      </c>
      <c r="B60" s="341" t="s">
        <v>609</v>
      </c>
      <c r="C60" s="372" t="s">
        <v>610</v>
      </c>
      <c r="D60" s="371" t="s">
        <v>299</v>
      </c>
      <c r="E60" s="371" t="n">
        <v>9</v>
      </c>
      <c r="F60" s="426" t="n">
        <v>0</v>
      </c>
      <c r="G60" s="427" t="n">
        <f aca="false">E60*F60</f>
        <v>0</v>
      </c>
      <c r="K60" s="430"/>
    </row>
    <row r="61" s="435" customFormat="true" ht="25" hidden="false" customHeight="false" outlineLevel="0" collapsed="false">
      <c r="A61" s="341" t="s">
        <v>347</v>
      </c>
      <c r="B61" s="341" t="s">
        <v>614</v>
      </c>
      <c r="C61" s="372" t="s">
        <v>612</v>
      </c>
      <c r="D61" s="371" t="s">
        <v>299</v>
      </c>
      <c r="E61" s="371" t="n">
        <v>1</v>
      </c>
      <c r="F61" s="426" t="n">
        <v>0</v>
      </c>
      <c r="G61" s="427" t="n">
        <f aca="false">E61*F61</f>
        <v>0</v>
      </c>
      <c r="K61" s="430"/>
    </row>
    <row r="62" s="435" customFormat="true" ht="12.5" hidden="false" customHeight="false" outlineLevel="0" collapsed="false">
      <c r="A62" s="341"/>
      <c r="B62" s="341"/>
      <c r="C62" s="372"/>
      <c r="D62" s="371"/>
      <c r="E62" s="371"/>
      <c r="F62" s="426"/>
      <c r="G62" s="427"/>
      <c r="K62" s="430"/>
    </row>
    <row r="63" s="428" customFormat="true" ht="37.5" hidden="false" customHeight="false" outlineLevel="0" collapsed="false">
      <c r="A63" s="341"/>
      <c r="B63" s="341"/>
      <c r="C63" s="352" t="s">
        <v>819</v>
      </c>
      <c r="D63" s="371"/>
      <c r="E63" s="371"/>
      <c r="F63" s="426"/>
      <c r="G63" s="427"/>
      <c r="K63" s="430"/>
    </row>
    <row r="64" s="436" customFormat="true" ht="25" hidden="false" customHeight="false" outlineLevel="0" collapsed="false">
      <c r="A64" s="341"/>
      <c r="B64" s="341"/>
      <c r="C64" s="352" t="s">
        <v>593</v>
      </c>
      <c r="D64" s="371"/>
      <c r="E64" s="371"/>
      <c r="F64" s="426"/>
      <c r="G64" s="427"/>
      <c r="K64" s="430"/>
    </row>
    <row r="65" s="435" customFormat="true" ht="25" hidden="false" customHeight="false" outlineLevel="0" collapsed="false">
      <c r="A65" s="341" t="s">
        <v>348</v>
      </c>
      <c r="B65" s="341" t="s">
        <v>617</v>
      </c>
      <c r="C65" s="372" t="s">
        <v>820</v>
      </c>
      <c r="D65" s="371" t="s">
        <v>299</v>
      </c>
      <c r="E65" s="371" t="n">
        <v>1</v>
      </c>
      <c r="F65" s="426" t="n">
        <v>0</v>
      </c>
      <c r="G65" s="427" t="n">
        <f aca="false">E65*F65</f>
        <v>0</v>
      </c>
      <c r="K65" s="430"/>
    </row>
    <row r="66" s="435" customFormat="true" ht="12.5" hidden="false" customHeight="false" outlineLevel="0" collapsed="false">
      <c r="A66" s="341"/>
      <c r="B66" s="341"/>
      <c r="C66" s="372"/>
      <c r="D66" s="371"/>
      <c r="E66" s="371"/>
      <c r="F66" s="426"/>
      <c r="G66" s="427"/>
      <c r="K66" s="430"/>
    </row>
    <row r="67" s="428" customFormat="true" ht="37.5" hidden="false" customHeight="false" outlineLevel="0" collapsed="false">
      <c r="A67" s="341"/>
      <c r="B67" s="341"/>
      <c r="C67" s="352" t="s">
        <v>616</v>
      </c>
      <c r="D67" s="371"/>
      <c r="E67" s="371"/>
      <c r="F67" s="433"/>
      <c r="G67" s="434"/>
      <c r="K67" s="430"/>
    </row>
    <row r="68" s="436" customFormat="true" ht="25" hidden="false" customHeight="false" outlineLevel="0" collapsed="false">
      <c r="A68" s="341"/>
      <c r="B68" s="341"/>
      <c r="C68" s="352" t="s">
        <v>599</v>
      </c>
      <c r="D68" s="343"/>
      <c r="E68" s="343"/>
      <c r="F68" s="433"/>
      <c r="G68" s="434"/>
      <c r="K68" s="430"/>
    </row>
    <row r="69" s="435" customFormat="true" ht="25" hidden="false" customHeight="false" outlineLevel="0" collapsed="false">
      <c r="A69" s="341" t="s">
        <v>350</v>
      </c>
      <c r="B69" s="341" t="s">
        <v>821</v>
      </c>
      <c r="C69" s="372" t="s">
        <v>822</v>
      </c>
      <c r="D69" s="371" t="s">
        <v>299</v>
      </c>
      <c r="E69" s="371" t="n">
        <v>1</v>
      </c>
      <c r="F69" s="426" t="n">
        <v>0</v>
      </c>
      <c r="G69" s="427" t="n">
        <f aca="false">E69*F69</f>
        <v>0</v>
      </c>
      <c r="K69" s="430"/>
    </row>
    <row r="70" s="435" customFormat="true" ht="25" hidden="false" customHeight="false" outlineLevel="0" collapsed="false">
      <c r="A70" s="341" t="s">
        <v>353</v>
      </c>
      <c r="B70" s="341" t="s">
        <v>622</v>
      </c>
      <c r="C70" s="372" t="s">
        <v>823</v>
      </c>
      <c r="D70" s="371" t="s">
        <v>299</v>
      </c>
      <c r="E70" s="371" t="n">
        <v>1</v>
      </c>
      <c r="F70" s="426" t="n">
        <v>0</v>
      </c>
      <c r="G70" s="427" t="n">
        <f aca="false">E70*F70</f>
        <v>0</v>
      </c>
      <c r="K70" s="430"/>
    </row>
    <row r="71" s="435" customFormat="true" ht="12.5" hidden="false" customHeight="false" outlineLevel="0" collapsed="false">
      <c r="A71" s="341"/>
      <c r="B71" s="341"/>
      <c r="C71" s="372"/>
      <c r="D71" s="371"/>
      <c r="E71" s="371"/>
      <c r="F71" s="433"/>
      <c r="G71" s="434"/>
      <c r="K71" s="430"/>
    </row>
    <row r="72" customFormat="false" ht="37.5" hidden="false" customHeight="false" outlineLevel="0" collapsed="false">
      <c r="A72" s="341"/>
      <c r="B72" s="341"/>
      <c r="C72" s="372" t="s">
        <v>824</v>
      </c>
      <c r="D72" s="371"/>
      <c r="E72" s="371"/>
      <c r="F72" s="426"/>
      <c r="G72" s="427"/>
      <c r="K72" s="430"/>
    </row>
    <row r="73" customFormat="false" ht="25" hidden="false" customHeight="false" outlineLevel="0" collapsed="false">
      <c r="A73" s="341" t="s">
        <v>145</v>
      </c>
      <c r="B73" s="341" t="s">
        <v>825</v>
      </c>
      <c r="C73" s="372" t="s">
        <v>826</v>
      </c>
      <c r="D73" s="371" t="s">
        <v>299</v>
      </c>
      <c r="E73" s="371" t="n">
        <v>2</v>
      </c>
      <c r="F73" s="426" t="n">
        <v>0</v>
      </c>
      <c r="G73" s="427" t="n">
        <f aca="false">E73*F73</f>
        <v>0</v>
      </c>
      <c r="K73" s="430"/>
    </row>
    <row r="74" customFormat="false" ht="12.5" hidden="false" customHeight="false" outlineLevel="0" collapsed="false">
      <c r="A74" s="341"/>
      <c r="B74" s="341"/>
      <c r="C74" s="372"/>
      <c r="D74" s="371"/>
      <c r="E74" s="371"/>
      <c r="F74" s="426"/>
      <c r="G74" s="427"/>
      <c r="K74" s="430"/>
    </row>
    <row r="75" customFormat="false" ht="37.5" hidden="false" customHeight="false" outlineLevel="0" collapsed="false">
      <c r="A75" s="341"/>
      <c r="B75" s="341"/>
      <c r="C75" s="372" t="s">
        <v>621</v>
      </c>
      <c r="D75" s="371"/>
      <c r="E75" s="371"/>
      <c r="F75" s="426"/>
      <c r="G75" s="427"/>
      <c r="K75" s="430"/>
    </row>
    <row r="76" customFormat="false" ht="25" hidden="false" customHeight="false" outlineLevel="0" collapsed="false">
      <c r="A76" s="341" t="s">
        <v>356</v>
      </c>
      <c r="B76" s="341" t="s">
        <v>827</v>
      </c>
      <c r="C76" s="372" t="s">
        <v>828</v>
      </c>
      <c r="D76" s="371" t="s">
        <v>299</v>
      </c>
      <c r="E76" s="371" t="n">
        <v>1</v>
      </c>
      <c r="F76" s="426" t="n">
        <v>0</v>
      </c>
      <c r="G76" s="427" t="n">
        <f aca="false">E76*F76</f>
        <v>0</v>
      </c>
      <c r="K76" s="430"/>
    </row>
    <row r="77" customFormat="false" ht="12.5" hidden="false" customHeight="false" outlineLevel="0" collapsed="false">
      <c r="A77" s="341"/>
      <c r="B77" s="341"/>
      <c r="C77" s="372"/>
      <c r="D77" s="371"/>
      <c r="E77" s="371"/>
      <c r="F77" s="426"/>
      <c r="G77" s="427"/>
      <c r="K77" s="430"/>
    </row>
    <row r="78" s="435" customFormat="true" ht="50" hidden="false" customHeight="false" outlineLevel="0" collapsed="false">
      <c r="A78" s="341"/>
      <c r="B78" s="341"/>
      <c r="C78" s="352" t="s">
        <v>626</v>
      </c>
      <c r="D78" s="371"/>
      <c r="E78" s="371"/>
      <c r="F78" s="433"/>
      <c r="G78" s="434"/>
      <c r="K78" s="430"/>
    </row>
    <row r="79" s="436" customFormat="true" ht="25" hidden="false" customHeight="false" outlineLevel="0" collapsed="false">
      <c r="A79" s="341"/>
      <c r="B79" s="341"/>
      <c r="C79" s="352" t="s">
        <v>593</v>
      </c>
      <c r="D79" s="371"/>
      <c r="E79" s="371"/>
      <c r="F79" s="433"/>
      <c r="G79" s="434"/>
      <c r="K79" s="430"/>
    </row>
    <row r="80" s="435" customFormat="true" ht="12.5" hidden="false" customHeight="false" outlineLevel="0" collapsed="false">
      <c r="A80" s="341" t="s">
        <v>357</v>
      </c>
      <c r="B80" s="341" t="s">
        <v>624</v>
      </c>
      <c r="C80" s="372" t="s">
        <v>628</v>
      </c>
      <c r="D80" s="371" t="s">
        <v>299</v>
      </c>
      <c r="E80" s="371" t="n">
        <v>1</v>
      </c>
      <c r="F80" s="426" t="n">
        <v>0</v>
      </c>
      <c r="G80" s="427" t="n">
        <f aca="false">E80*F80</f>
        <v>0</v>
      </c>
      <c r="K80" s="430"/>
    </row>
    <row r="81" s="436" customFormat="true" ht="12.5" hidden="false" customHeight="false" outlineLevel="0" collapsed="false">
      <c r="A81" s="341"/>
      <c r="B81" s="341"/>
      <c r="C81" s="372"/>
      <c r="D81" s="371"/>
      <c r="E81" s="371"/>
      <c r="F81" s="433"/>
      <c r="G81" s="434"/>
      <c r="K81" s="430"/>
    </row>
    <row r="82" s="435" customFormat="true" ht="12.5" hidden="false" customHeight="false" outlineLevel="0" collapsed="false">
      <c r="A82" s="341" t="s">
        <v>359</v>
      </c>
      <c r="B82" s="341"/>
      <c r="C82" s="352" t="s">
        <v>629</v>
      </c>
      <c r="D82" s="353" t="s">
        <v>299</v>
      </c>
      <c r="E82" s="343" t="n">
        <v>2</v>
      </c>
      <c r="F82" s="426" t="n">
        <v>0</v>
      </c>
      <c r="G82" s="427" t="n">
        <f aca="false">E82*F82</f>
        <v>0</v>
      </c>
      <c r="K82" s="430"/>
    </row>
    <row r="83" s="435" customFormat="true" ht="12.5" hidden="false" customHeight="false" outlineLevel="0" collapsed="false">
      <c r="A83" s="341" t="s">
        <v>361</v>
      </c>
      <c r="B83" s="341"/>
      <c r="C83" s="352" t="s">
        <v>631</v>
      </c>
      <c r="D83" s="353" t="s">
        <v>260</v>
      </c>
      <c r="E83" s="343" t="n">
        <v>26</v>
      </c>
      <c r="F83" s="426" t="n">
        <v>0</v>
      </c>
      <c r="G83" s="427" t="n">
        <f aca="false">E83*F83</f>
        <v>0</v>
      </c>
      <c r="K83" s="430"/>
    </row>
    <row r="84" s="435" customFormat="true" ht="12.5" hidden="false" customHeight="false" outlineLevel="0" collapsed="false">
      <c r="A84" s="341" t="s">
        <v>363</v>
      </c>
      <c r="B84" s="341"/>
      <c r="C84" s="352" t="s">
        <v>632</v>
      </c>
      <c r="D84" s="353" t="s">
        <v>260</v>
      </c>
      <c r="E84" s="343" t="n">
        <v>4</v>
      </c>
      <c r="F84" s="426" t="n">
        <v>0</v>
      </c>
      <c r="G84" s="427" t="n">
        <f aca="false">E84*F84</f>
        <v>0</v>
      </c>
      <c r="K84" s="430"/>
    </row>
    <row r="85" s="435" customFormat="true" ht="12.5" hidden="false" customHeight="false" outlineLevel="0" collapsed="false">
      <c r="A85" s="341" t="s">
        <v>365</v>
      </c>
      <c r="B85" s="341"/>
      <c r="C85" s="352" t="s">
        <v>829</v>
      </c>
      <c r="D85" s="353" t="s">
        <v>260</v>
      </c>
      <c r="E85" s="343" t="n">
        <v>4</v>
      </c>
      <c r="F85" s="426" t="n">
        <v>0</v>
      </c>
      <c r="G85" s="427" t="n">
        <f aca="false">E85*F85</f>
        <v>0</v>
      </c>
      <c r="K85" s="430"/>
    </row>
    <row r="86" s="435" customFormat="true" ht="12.5" hidden="false" customHeight="false" outlineLevel="0" collapsed="false">
      <c r="A86" s="341" t="s">
        <v>366</v>
      </c>
      <c r="B86" s="341"/>
      <c r="C86" s="352" t="s">
        <v>633</v>
      </c>
      <c r="D86" s="353" t="s">
        <v>260</v>
      </c>
      <c r="E86" s="343" t="n">
        <v>4</v>
      </c>
      <c r="F86" s="426" t="n">
        <v>0</v>
      </c>
      <c r="G86" s="427" t="n">
        <f aca="false">E86*F86</f>
        <v>0</v>
      </c>
      <c r="K86" s="430"/>
    </row>
    <row r="87" s="435" customFormat="true" ht="12.5" hidden="false" customHeight="false" outlineLevel="0" collapsed="false">
      <c r="A87" s="341"/>
      <c r="B87" s="341"/>
      <c r="C87" s="352"/>
      <c r="D87" s="353"/>
      <c r="E87" s="343"/>
      <c r="F87" s="433"/>
      <c r="G87" s="434"/>
      <c r="K87" s="430"/>
    </row>
    <row r="88" s="436" customFormat="true" ht="13" hidden="false" customHeight="false" outlineLevel="0" collapsed="false">
      <c r="A88" s="341"/>
      <c r="B88" s="341"/>
      <c r="C88" s="369" t="s">
        <v>634</v>
      </c>
      <c r="D88" s="343"/>
      <c r="E88" s="343"/>
      <c r="F88" s="433"/>
      <c r="G88" s="434"/>
      <c r="K88" s="430"/>
    </row>
    <row r="89" s="436" customFormat="true" ht="25" hidden="false" customHeight="false" outlineLevel="0" collapsed="false">
      <c r="A89" s="341" t="s">
        <v>368</v>
      </c>
      <c r="B89" s="341" t="s">
        <v>643</v>
      </c>
      <c r="C89" s="352" t="s">
        <v>830</v>
      </c>
      <c r="D89" s="343" t="s">
        <v>260</v>
      </c>
      <c r="E89" s="343" t="n">
        <v>2</v>
      </c>
      <c r="F89" s="426" t="n">
        <v>0</v>
      </c>
      <c r="G89" s="427" t="n">
        <f aca="false">E89*F89</f>
        <v>0</v>
      </c>
      <c r="K89" s="430"/>
    </row>
    <row r="90" s="436" customFormat="true" ht="25" hidden="false" customHeight="false" outlineLevel="0" collapsed="false">
      <c r="A90" s="341" t="s">
        <v>372</v>
      </c>
      <c r="B90" s="341" t="s">
        <v>831</v>
      </c>
      <c r="C90" s="352" t="s">
        <v>832</v>
      </c>
      <c r="D90" s="343" t="s">
        <v>260</v>
      </c>
      <c r="E90" s="343" t="n">
        <v>1</v>
      </c>
      <c r="F90" s="426" t="n">
        <v>0</v>
      </c>
      <c r="G90" s="427" t="n">
        <f aca="false">E90*F90</f>
        <v>0</v>
      </c>
      <c r="K90" s="430"/>
    </row>
    <row r="91" s="436" customFormat="true" ht="12.5" hidden="false" customHeight="false" outlineLevel="0" collapsed="false">
      <c r="A91" s="341"/>
      <c r="B91" s="341"/>
      <c r="C91" s="352"/>
      <c r="D91" s="343"/>
      <c r="E91" s="343"/>
      <c r="F91" s="433"/>
      <c r="G91" s="434"/>
      <c r="K91" s="430"/>
    </row>
    <row r="92" s="436" customFormat="true" ht="25" hidden="false" customHeight="false" outlineLevel="0" collapsed="false">
      <c r="A92" s="341" t="s">
        <v>374</v>
      </c>
      <c r="B92" s="341"/>
      <c r="C92" s="352" t="s">
        <v>645</v>
      </c>
      <c r="D92" s="343" t="s">
        <v>299</v>
      </c>
      <c r="E92" s="343" t="n">
        <v>3</v>
      </c>
      <c r="F92" s="426" t="n">
        <v>0</v>
      </c>
      <c r="G92" s="427" t="n">
        <f aca="false">E92*F92</f>
        <v>0</v>
      </c>
      <c r="K92" s="430"/>
    </row>
    <row r="93" s="436" customFormat="true" ht="12.5" hidden="false" customHeight="false" outlineLevel="0" collapsed="false">
      <c r="A93" s="341"/>
      <c r="B93" s="341"/>
      <c r="C93" s="352"/>
      <c r="D93" s="353"/>
      <c r="E93" s="343"/>
      <c r="F93" s="433"/>
      <c r="G93" s="434"/>
      <c r="K93" s="430"/>
    </row>
    <row r="94" customFormat="false" ht="13" hidden="false" customHeight="false" outlineLevel="0" collapsed="false">
      <c r="A94" s="341"/>
      <c r="B94" s="341"/>
      <c r="C94" s="369" t="s">
        <v>646</v>
      </c>
      <c r="D94" s="343"/>
      <c r="E94" s="343"/>
      <c r="F94" s="433"/>
      <c r="G94" s="434"/>
      <c r="K94" s="430"/>
    </row>
    <row r="95" s="436" customFormat="true" ht="12.5" hidden="false" customHeight="false" outlineLevel="0" collapsed="false">
      <c r="A95" s="341"/>
      <c r="B95" s="341"/>
      <c r="C95" s="352" t="s">
        <v>647</v>
      </c>
      <c r="D95" s="352"/>
      <c r="E95" s="343"/>
      <c r="F95" s="433"/>
      <c r="G95" s="434"/>
      <c r="K95" s="430"/>
    </row>
    <row r="96" s="436" customFormat="true" ht="14.5" hidden="false" customHeight="false" outlineLevel="0" collapsed="false">
      <c r="A96" s="341" t="s">
        <v>377</v>
      </c>
      <c r="B96" s="341" t="s">
        <v>648</v>
      </c>
      <c r="C96" s="352" t="s">
        <v>833</v>
      </c>
      <c r="D96" s="343" t="s">
        <v>260</v>
      </c>
      <c r="E96" s="343" t="n">
        <v>1</v>
      </c>
      <c r="F96" s="426" t="n">
        <v>0</v>
      </c>
      <c r="G96" s="427" t="n">
        <f aca="false">E96*F96</f>
        <v>0</v>
      </c>
      <c r="K96" s="430"/>
    </row>
    <row r="97" s="436" customFormat="true" ht="12.5" hidden="false" customHeight="false" outlineLevel="0" collapsed="false">
      <c r="A97" s="341"/>
      <c r="B97" s="341"/>
      <c r="C97" s="352"/>
      <c r="D97" s="343"/>
      <c r="E97" s="343"/>
      <c r="F97" s="433"/>
      <c r="G97" s="434"/>
      <c r="K97" s="430"/>
    </row>
    <row r="98" s="437" customFormat="true" ht="37.5" hidden="false" customHeight="false" outlineLevel="0" collapsed="false">
      <c r="A98" s="341"/>
      <c r="B98" s="341"/>
      <c r="C98" s="352" t="s">
        <v>650</v>
      </c>
      <c r="D98" s="352"/>
      <c r="E98" s="343"/>
      <c r="F98" s="426"/>
      <c r="G98" s="427"/>
      <c r="K98" s="430"/>
    </row>
    <row r="99" s="437" customFormat="true" ht="25" hidden="false" customHeight="false" outlineLevel="0" collapsed="false">
      <c r="A99" s="341" t="s">
        <v>378</v>
      </c>
      <c r="B99" s="341" t="s">
        <v>834</v>
      </c>
      <c r="C99" s="352" t="s">
        <v>658</v>
      </c>
      <c r="D99" s="343" t="s">
        <v>299</v>
      </c>
      <c r="E99" s="343" t="n">
        <v>1</v>
      </c>
      <c r="F99" s="426" t="n">
        <v>0</v>
      </c>
      <c r="G99" s="427" t="n">
        <f aca="false">E99*F99</f>
        <v>0</v>
      </c>
      <c r="K99" s="430"/>
    </row>
    <row r="100" s="437" customFormat="true" ht="25" hidden="false" customHeight="false" outlineLevel="0" collapsed="false">
      <c r="A100" s="341" t="s">
        <v>380</v>
      </c>
      <c r="B100" s="341" t="s">
        <v>835</v>
      </c>
      <c r="C100" s="352" t="s">
        <v>660</v>
      </c>
      <c r="D100" s="343" t="s">
        <v>299</v>
      </c>
      <c r="E100" s="343" t="n">
        <v>3</v>
      </c>
      <c r="F100" s="426" t="n">
        <v>0</v>
      </c>
      <c r="G100" s="427" t="n">
        <f aca="false">E100*F100</f>
        <v>0</v>
      </c>
      <c r="K100" s="430"/>
    </row>
    <row r="101" s="435" customFormat="true" ht="12.5" hidden="false" customHeight="false" outlineLevel="0" collapsed="false">
      <c r="A101" s="341"/>
      <c r="B101" s="341"/>
      <c r="C101" s="352"/>
      <c r="D101" s="343"/>
      <c r="E101" s="343"/>
      <c r="F101" s="426"/>
      <c r="G101" s="427"/>
      <c r="K101" s="430"/>
    </row>
    <row r="102" s="428" customFormat="true" ht="12.5" hidden="false" customHeight="false" outlineLevel="0" collapsed="false">
      <c r="A102" s="341"/>
      <c r="B102" s="341"/>
      <c r="C102" s="352" t="s">
        <v>661</v>
      </c>
      <c r="D102" s="352"/>
      <c r="E102" s="343"/>
      <c r="F102" s="426"/>
      <c r="G102" s="427"/>
      <c r="K102" s="430"/>
    </row>
    <row r="103" s="428" customFormat="true" ht="12.5" hidden="false" customHeight="false" outlineLevel="0" collapsed="false">
      <c r="A103" s="341" t="s">
        <v>383</v>
      </c>
      <c r="B103" s="341"/>
      <c r="C103" s="366" t="s">
        <v>664</v>
      </c>
      <c r="D103" s="343" t="s">
        <v>299</v>
      </c>
      <c r="E103" s="343" t="n">
        <v>4</v>
      </c>
      <c r="F103" s="426" t="n">
        <v>0</v>
      </c>
      <c r="G103" s="427" t="n">
        <f aca="false">E103*F103</f>
        <v>0</v>
      </c>
      <c r="K103" s="430"/>
    </row>
    <row r="104" s="428" customFormat="true" ht="12.5" hidden="false" customHeight="false" outlineLevel="0" collapsed="false">
      <c r="A104" s="341"/>
      <c r="B104" s="341"/>
      <c r="C104" s="352"/>
      <c r="D104" s="343"/>
      <c r="E104" s="343"/>
      <c r="F104" s="426"/>
      <c r="G104" s="427"/>
      <c r="K104" s="430"/>
    </row>
    <row r="105" customFormat="false" ht="50" hidden="false" customHeight="false" outlineLevel="0" collapsed="false">
      <c r="A105" s="341"/>
      <c r="B105" s="341"/>
      <c r="C105" s="352" t="s">
        <v>665</v>
      </c>
      <c r="D105" s="343"/>
      <c r="E105" s="343"/>
      <c r="F105" s="433"/>
      <c r="G105" s="434"/>
      <c r="K105" s="430"/>
    </row>
    <row r="106" customFormat="false" ht="12.5" hidden="false" customHeight="false" outlineLevel="0" collapsed="false">
      <c r="A106" s="341" t="s">
        <v>386</v>
      </c>
      <c r="B106" s="341"/>
      <c r="C106" s="352" t="s">
        <v>666</v>
      </c>
      <c r="D106" s="343" t="s">
        <v>299</v>
      </c>
      <c r="E106" s="343" t="n">
        <v>3</v>
      </c>
      <c r="F106" s="426" t="n">
        <v>0</v>
      </c>
      <c r="G106" s="427" t="n">
        <f aca="false">E106*F106</f>
        <v>0</v>
      </c>
      <c r="K106" s="430"/>
    </row>
    <row r="107" customFormat="false" ht="12.5" hidden="false" customHeight="false" outlineLevel="0" collapsed="false">
      <c r="A107" s="341"/>
      <c r="B107" s="341"/>
      <c r="C107" s="352"/>
      <c r="D107" s="343"/>
      <c r="E107" s="343"/>
      <c r="F107" s="433"/>
      <c r="G107" s="434"/>
      <c r="K107" s="430"/>
    </row>
    <row r="108" customFormat="false" ht="50" hidden="false" customHeight="false" outlineLevel="0" collapsed="false">
      <c r="A108" s="341"/>
      <c r="B108" s="341"/>
      <c r="C108" s="374" t="s">
        <v>672</v>
      </c>
      <c r="D108" s="375"/>
      <c r="E108" s="371"/>
      <c r="F108" s="433"/>
      <c r="G108" s="434"/>
      <c r="K108" s="430"/>
    </row>
    <row r="109" s="436" customFormat="true" ht="12.5" hidden="false" customHeight="false" outlineLevel="0" collapsed="false">
      <c r="A109" s="341" t="s">
        <v>388</v>
      </c>
      <c r="B109" s="341"/>
      <c r="C109" s="352" t="s">
        <v>673</v>
      </c>
      <c r="D109" s="343" t="s">
        <v>299</v>
      </c>
      <c r="E109" s="343" t="n">
        <v>6</v>
      </c>
      <c r="F109" s="426" t="n">
        <v>0</v>
      </c>
      <c r="G109" s="427" t="n">
        <f aca="false">E109*F109</f>
        <v>0</v>
      </c>
      <c r="K109" s="430"/>
    </row>
    <row r="110" s="428" customFormat="true" ht="12.5" hidden="false" customHeight="false" outlineLevel="0" collapsed="false">
      <c r="A110" s="365" t="s">
        <v>389</v>
      </c>
      <c r="B110" s="365"/>
      <c r="C110" s="352" t="s">
        <v>674</v>
      </c>
      <c r="D110" s="367" t="s">
        <v>299</v>
      </c>
      <c r="E110" s="367" t="n">
        <v>3</v>
      </c>
      <c r="F110" s="426" t="n">
        <v>0</v>
      </c>
      <c r="G110" s="427" t="n">
        <f aca="false">E110*F110</f>
        <v>0</v>
      </c>
      <c r="K110" s="430"/>
    </row>
    <row r="111" customFormat="false" ht="12.5" hidden="false" customHeight="false" outlineLevel="0" collapsed="false">
      <c r="A111" s="341" t="s">
        <v>391</v>
      </c>
      <c r="B111" s="341"/>
      <c r="C111" s="352" t="s">
        <v>675</v>
      </c>
      <c r="D111" s="343" t="s">
        <v>299</v>
      </c>
      <c r="E111" s="343" t="n">
        <v>1</v>
      </c>
      <c r="F111" s="426" t="n">
        <v>0</v>
      </c>
      <c r="G111" s="427" t="n">
        <f aca="false">E111*F111</f>
        <v>0</v>
      </c>
      <c r="K111" s="430"/>
    </row>
    <row r="112" s="436" customFormat="true" ht="12.5" hidden="false" customHeight="false" outlineLevel="0" collapsed="false">
      <c r="A112" s="341"/>
      <c r="B112" s="341"/>
      <c r="C112" s="352"/>
      <c r="D112" s="362"/>
      <c r="E112" s="343"/>
      <c r="F112" s="433"/>
      <c r="G112" s="434"/>
      <c r="K112" s="430"/>
    </row>
    <row r="113" customFormat="false" ht="12.5" hidden="false" customHeight="false" outlineLevel="0" collapsed="false">
      <c r="A113" s="341"/>
      <c r="B113" s="341"/>
      <c r="C113" s="352" t="s">
        <v>677</v>
      </c>
      <c r="D113" s="343"/>
      <c r="E113" s="343"/>
      <c r="F113" s="433"/>
      <c r="G113" s="434"/>
      <c r="K113" s="430"/>
    </row>
    <row r="114" customFormat="false" ht="12.5" hidden="false" customHeight="false" outlineLevel="0" collapsed="false">
      <c r="A114" s="341" t="s">
        <v>393</v>
      </c>
      <c r="B114" s="341"/>
      <c r="C114" s="352" t="s">
        <v>678</v>
      </c>
      <c r="D114" s="343" t="s">
        <v>299</v>
      </c>
      <c r="E114" s="343" t="n">
        <v>3</v>
      </c>
      <c r="F114" s="426" t="n">
        <v>0</v>
      </c>
      <c r="G114" s="427" t="n">
        <f aca="false">E114*F114</f>
        <v>0</v>
      </c>
      <c r="K114" s="430"/>
    </row>
    <row r="115" customFormat="false" ht="12.5" hidden="false" customHeight="false" outlineLevel="0" collapsed="false">
      <c r="A115" s="341" t="s">
        <v>130</v>
      </c>
      <c r="B115" s="341"/>
      <c r="C115" s="352" t="s">
        <v>668</v>
      </c>
      <c r="D115" s="343" t="s">
        <v>299</v>
      </c>
      <c r="E115" s="343" t="n">
        <v>1</v>
      </c>
      <c r="F115" s="426" t="n">
        <v>0</v>
      </c>
      <c r="G115" s="427" t="n">
        <f aca="false">E115*F115</f>
        <v>0</v>
      </c>
      <c r="K115" s="430"/>
    </row>
    <row r="116" customFormat="false" ht="12.5" hidden="false" customHeight="false" outlineLevel="0" collapsed="false">
      <c r="A116" s="341" t="s">
        <v>396</v>
      </c>
      <c r="B116" s="341"/>
      <c r="C116" s="352" t="s">
        <v>679</v>
      </c>
      <c r="D116" s="343" t="s">
        <v>299</v>
      </c>
      <c r="E116" s="343" t="n">
        <v>3</v>
      </c>
      <c r="F116" s="426" t="n">
        <v>0</v>
      </c>
      <c r="G116" s="427" t="n">
        <f aca="false">E116*F116</f>
        <v>0</v>
      </c>
      <c r="K116" s="430"/>
    </row>
    <row r="117" customFormat="false" ht="12.5" hidden="false" customHeight="false" outlineLevel="0" collapsed="false">
      <c r="A117" s="341"/>
      <c r="B117" s="341"/>
      <c r="C117" s="352"/>
      <c r="D117" s="371"/>
      <c r="E117" s="371"/>
      <c r="F117" s="433"/>
      <c r="G117" s="434"/>
      <c r="K117" s="430"/>
    </row>
    <row r="118" customFormat="false" ht="12.5" hidden="false" customHeight="false" outlineLevel="0" collapsed="false">
      <c r="A118" s="341" t="s">
        <v>397</v>
      </c>
      <c r="B118" s="341"/>
      <c r="C118" s="352" t="s">
        <v>681</v>
      </c>
      <c r="D118" s="343"/>
      <c r="E118" s="343"/>
      <c r="F118" s="433"/>
      <c r="G118" s="434"/>
      <c r="K118" s="430"/>
    </row>
    <row r="119" customFormat="false" ht="12.5" hidden="false" customHeight="false" outlineLevel="0" collapsed="false">
      <c r="A119" s="341"/>
      <c r="B119" s="341"/>
      <c r="C119" s="352" t="s">
        <v>668</v>
      </c>
      <c r="D119" s="343" t="s">
        <v>299</v>
      </c>
      <c r="E119" s="343" t="n">
        <v>1</v>
      </c>
      <c r="F119" s="426" t="n">
        <v>0</v>
      </c>
      <c r="G119" s="427" t="n">
        <f aca="false">E119*F119</f>
        <v>0</v>
      </c>
      <c r="K119" s="430"/>
    </row>
    <row r="120" customFormat="false" ht="12.5" hidden="false" customHeight="false" outlineLevel="0" collapsed="false">
      <c r="A120" s="341"/>
      <c r="B120" s="341"/>
      <c r="C120" s="352"/>
      <c r="D120" s="343"/>
      <c r="E120" s="343"/>
      <c r="F120" s="433"/>
      <c r="G120" s="434"/>
      <c r="K120" s="430"/>
    </row>
    <row r="121" customFormat="false" ht="37.5" hidden="false" customHeight="false" outlineLevel="0" collapsed="false">
      <c r="A121" s="341"/>
      <c r="B121" s="341"/>
      <c r="C121" s="374" t="s">
        <v>682</v>
      </c>
      <c r="D121" s="362"/>
      <c r="E121" s="343"/>
      <c r="F121" s="433"/>
      <c r="G121" s="434"/>
      <c r="K121" s="430"/>
    </row>
    <row r="122" s="436" customFormat="true" ht="12.5" hidden="false" customHeight="false" outlineLevel="0" collapsed="false">
      <c r="A122" s="341" t="s">
        <v>399</v>
      </c>
      <c r="B122" s="341"/>
      <c r="C122" s="352" t="s">
        <v>683</v>
      </c>
      <c r="D122" s="343" t="s">
        <v>299</v>
      </c>
      <c r="E122" s="343" t="n">
        <v>50</v>
      </c>
      <c r="F122" s="426" t="n">
        <v>0</v>
      </c>
      <c r="G122" s="427" t="n">
        <f aca="false">E122*F122</f>
        <v>0</v>
      </c>
      <c r="K122" s="430"/>
    </row>
    <row r="123" customFormat="false" ht="12.5" hidden="false" customHeight="false" outlineLevel="0" collapsed="false">
      <c r="A123" s="341" t="s">
        <v>401</v>
      </c>
      <c r="B123" s="341"/>
      <c r="C123" s="352" t="s">
        <v>675</v>
      </c>
      <c r="D123" s="343" t="s">
        <v>299</v>
      </c>
      <c r="E123" s="343" t="n">
        <v>12</v>
      </c>
      <c r="F123" s="426" t="n">
        <v>0</v>
      </c>
      <c r="G123" s="427" t="n">
        <f aca="false">E123*F123</f>
        <v>0</v>
      </c>
      <c r="K123" s="430"/>
    </row>
    <row r="124" customFormat="false" ht="12.5" hidden="false" customHeight="false" outlineLevel="0" collapsed="false">
      <c r="A124" s="341" t="s">
        <v>403</v>
      </c>
      <c r="B124" s="341"/>
      <c r="C124" s="352" t="s">
        <v>676</v>
      </c>
      <c r="D124" s="343" t="s">
        <v>299</v>
      </c>
      <c r="E124" s="343" t="n">
        <v>3</v>
      </c>
      <c r="F124" s="426" t="n">
        <v>0</v>
      </c>
      <c r="G124" s="427" t="n">
        <f aca="false">E124*F124</f>
        <v>0</v>
      </c>
      <c r="K124" s="430"/>
    </row>
    <row r="125" customFormat="false" ht="12.5" hidden="false" customHeight="false" outlineLevel="0" collapsed="false">
      <c r="A125" s="341" t="s">
        <v>405</v>
      </c>
      <c r="B125" s="341"/>
      <c r="C125" s="352" t="s">
        <v>684</v>
      </c>
      <c r="D125" s="343" t="s">
        <v>299</v>
      </c>
      <c r="E125" s="343" t="n">
        <v>2</v>
      </c>
      <c r="F125" s="426" t="n">
        <v>0</v>
      </c>
      <c r="G125" s="427" t="n">
        <f aca="false">E125*F125</f>
        <v>0</v>
      </c>
      <c r="K125" s="430"/>
    </row>
    <row r="126" customFormat="false" ht="12.5" hidden="false" customHeight="false" outlineLevel="0" collapsed="false">
      <c r="A126" s="341"/>
      <c r="B126" s="341"/>
      <c r="C126" s="352"/>
      <c r="D126" s="362"/>
      <c r="E126" s="343"/>
      <c r="F126" s="433"/>
      <c r="G126" s="434"/>
      <c r="K126" s="430"/>
    </row>
    <row r="127" customFormat="false" ht="12.5" hidden="false" customHeight="false" outlineLevel="0" collapsed="false">
      <c r="A127" s="341"/>
      <c r="B127" s="341"/>
      <c r="C127" s="352" t="s">
        <v>685</v>
      </c>
      <c r="D127" s="371"/>
      <c r="E127" s="371"/>
      <c r="F127" s="433"/>
      <c r="G127" s="434"/>
      <c r="K127" s="430"/>
    </row>
    <row r="128" s="428" customFormat="true" ht="12.5" hidden="false" customHeight="false" outlineLevel="0" collapsed="false">
      <c r="A128" s="341" t="s">
        <v>406</v>
      </c>
      <c r="B128" s="341"/>
      <c r="C128" s="352" t="s">
        <v>668</v>
      </c>
      <c r="D128" s="343" t="s">
        <v>299</v>
      </c>
      <c r="E128" s="343" t="n">
        <v>1</v>
      </c>
      <c r="F128" s="426" t="n">
        <v>0</v>
      </c>
      <c r="G128" s="427" t="n">
        <f aca="false">E128*F128</f>
        <v>0</v>
      </c>
      <c r="K128" s="430"/>
    </row>
    <row r="129" s="428" customFormat="true" ht="12.5" hidden="false" customHeight="false" outlineLevel="0" collapsed="false">
      <c r="A129" s="341" t="s">
        <v>408</v>
      </c>
      <c r="B129" s="341"/>
      <c r="C129" s="352" t="s">
        <v>669</v>
      </c>
      <c r="D129" s="343" t="s">
        <v>299</v>
      </c>
      <c r="E129" s="343" t="n">
        <v>1</v>
      </c>
      <c r="F129" s="426" t="n">
        <v>0</v>
      </c>
      <c r="G129" s="427" t="n">
        <f aca="false">E129*F129</f>
        <v>0</v>
      </c>
      <c r="H129" s="438"/>
      <c r="K129" s="430"/>
    </row>
    <row r="130" customFormat="false" ht="12.5" hidden="false" customHeight="false" outlineLevel="0" collapsed="false">
      <c r="A130" s="341"/>
      <c r="B130" s="341"/>
      <c r="C130" s="352"/>
      <c r="D130" s="343"/>
      <c r="E130" s="343"/>
      <c r="F130" s="433"/>
      <c r="G130" s="434"/>
      <c r="K130" s="430"/>
    </row>
    <row r="131" customFormat="false" ht="12.5" hidden="false" customHeight="false" outlineLevel="0" collapsed="false">
      <c r="A131" s="341"/>
      <c r="B131" s="341"/>
      <c r="C131" s="352" t="s">
        <v>686</v>
      </c>
      <c r="D131" s="375"/>
      <c r="E131" s="371"/>
      <c r="F131" s="433"/>
      <c r="G131" s="434"/>
      <c r="K131" s="430"/>
    </row>
    <row r="132" customFormat="false" ht="12.5" hidden="false" customHeight="false" outlineLevel="0" collapsed="false">
      <c r="A132" s="341" t="s">
        <v>410</v>
      </c>
      <c r="B132" s="341"/>
      <c r="C132" s="352" t="s">
        <v>673</v>
      </c>
      <c r="D132" s="343" t="s">
        <v>299</v>
      </c>
      <c r="E132" s="343" t="n">
        <v>13</v>
      </c>
      <c r="F132" s="426" t="n">
        <v>0</v>
      </c>
      <c r="G132" s="427" t="n">
        <f aca="false">E132*F132</f>
        <v>0</v>
      </c>
      <c r="K132" s="430"/>
    </row>
    <row r="133" customFormat="false" ht="12.5" hidden="false" customHeight="false" outlineLevel="0" collapsed="false">
      <c r="A133" s="341" t="s">
        <v>412</v>
      </c>
      <c r="B133" s="341"/>
      <c r="C133" s="352" t="s">
        <v>675</v>
      </c>
      <c r="D133" s="343" t="s">
        <v>299</v>
      </c>
      <c r="E133" s="343" t="n">
        <v>3</v>
      </c>
      <c r="F133" s="426" t="n">
        <v>0</v>
      </c>
      <c r="G133" s="427" t="n">
        <f aca="false">E133*F133</f>
        <v>0</v>
      </c>
      <c r="K133" s="430"/>
    </row>
    <row r="134" customFormat="false" ht="12.5" hidden="false" customHeight="false" outlineLevel="0" collapsed="false">
      <c r="A134" s="341" t="s">
        <v>414</v>
      </c>
      <c r="B134" s="341"/>
      <c r="C134" s="352" t="s">
        <v>676</v>
      </c>
      <c r="D134" s="343" t="s">
        <v>299</v>
      </c>
      <c r="E134" s="343" t="n">
        <v>1</v>
      </c>
      <c r="F134" s="426" t="n">
        <v>0</v>
      </c>
      <c r="G134" s="427" t="n">
        <f aca="false">E134*F134</f>
        <v>0</v>
      </c>
      <c r="K134" s="430"/>
    </row>
    <row r="135" customFormat="false" ht="12.5" hidden="false" customHeight="false" outlineLevel="0" collapsed="false">
      <c r="A135" s="341"/>
      <c r="B135" s="341"/>
      <c r="C135" s="352"/>
      <c r="D135" s="362"/>
      <c r="E135" s="343"/>
      <c r="F135" s="433"/>
      <c r="G135" s="434"/>
      <c r="K135" s="430"/>
    </row>
    <row r="136" s="439" customFormat="true" ht="25" hidden="false" customHeight="false" outlineLevel="0" collapsed="false">
      <c r="A136" s="377"/>
      <c r="B136" s="377"/>
      <c r="C136" s="366" t="s">
        <v>687</v>
      </c>
      <c r="D136" s="378"/>
      <c r="E136" s="378"/>
      <c r="F136" s="433"/>
      <c r="G136" s="434"/>
      <c r="K136" s="430"/>
    </row>
    <row r="137" s="439" customFormat="true" ht="12.5" hidden="false" customHeight="false" outlineLevel="0" collapsed="false">
      <c r="A137" s="377" t="s">
        <v>415</v>
      </c>
      <c r="B137" s="377"/>
      <c r="C137" s="380" t="s">
        <v>673</v>
      </c>
      <c r="D137" s="378" t="s">
        <v>299</v>
      </c>
      <c r="E137" s="378" t="n">
        <v>12</v>
      </c>
      <c r="F137" s="426" t="n">
        <v>0</v>
      </c>
      <c r="G137" s="427" t="n">
        <f aca="false">E137*F137</f>
        <v>0</v>
      </c>
      <c r="K137" s="430"/>
    </row>
    <row r="138" customFormat="false" ht="12.5" hidden="false" customHeight="false" outlineLevel="0" collapsed="false">
      <c r="A138" s="377" t="s">
        <v>417</v>
      </c>
      <c r="B138" s="341"/>
      <c r="C138" s="352" t="s">
        <v>675</v>
      </c>
      <c r="D138" s="343" t="s">
        <v>299</v>
      </c>
      <c r="E138" s="343" t="n">
        <v>2</v>
      </c>
      <c r="F138" s="426" t="n">
        <v>0</v>
      </c>
      <c r="G138" s="427" t="n">
        <f aca="false">E138*F138</f>
        <v>0</v>
      </c>
      <c r="K138" s="430"/>
    </row>
    <row r="139" customFormat="false" ht="12.5" hidden="false" customHeight="false" outlineLevel="0" collapsed="false">
      <c r="A139" s="377" t="s">
        <v>419</v>
      </c>
      <c r="B139" s="341"/>
      <c r="C139" s="352" t="s">
        <v>676</v>
      </c>
      <c r="D139" s="343" t="s">
        <v>299</v>
      </c>
      <c r="E139" s="343" t="n">
        <v>1</v>
      </c>
      <c r="F139" s="426" t="n">
        <v>0</v>
      </c>
      <c r="G139" s="427" t="n">
        <f aca="false">E139*F139</f>
        <v>0</v>
      </c>
      <c r="K139" s="430"/>
    </row>
    <row r="140" s="439" customFormat="true" ht="12.5" hidden="false" customHeight="false" outlineLevel="0" collapsed="false">
      <c r="A140" s="377"/>
      <c r="B140" s="377"/>
      <c r="C140" s="380"/>
      <c r="D140" s="378"/>
      <c r="E140" s="378"/>
      <c r="F140" s="433"/>
      <c r="G140" s="434"/>
      <c r="K140" s="430"/>
    </row>
    <row r="141" s="428" customFormat="true" ht="12.5" hidden="false" customHeight="false" outlineLevel="0" collapsed="false">
      <c r="A141" s="341"/>
      <c r="B141" s="341"/>
      <c r="C141" s="342" t="s">
        <v>688</v>
      </c>
      <c r="D141" s="343"/>
      <c r="E141" s="343"/>
      <c r="F141" s="426"/>
      <c r="G141" s="427"/>
      <c r="K141" s="430"/>
    </row>
    <row r="142" s="428" customFormat="true" ht="12.5" hidden="false" customHeight="false" outlineLevel="0" collapsed="false">
      <c r="A142" s="341" t="s">
        <v>422</v>
      </c>
      <c r="B142" s="341"/>
      <c r="C142" s="342" t="s">
        <v>836</v>
      </c>
      <c r="D142" s="343" t="s">
        <v>299</v>
      </c>
      <c r="E142" s="343" t="n">
        <v>2</v>
      </c>
      <c r="F142" s="426" t="n">
        <v>0</v>
      </c>
      <c r="G142" s="427" t="n">
        <f aca="false">E142*F142</f>
        <v>0</v>
      </c>
      <c r="K142" s="430"/>
    </row>
    <row r="143" s="428" customFormat="true" ht="12.5" hidden="false" customHeight="false" outlineLevel="0" collapsed="false">
      <c r="A143" s="341" t="s">
        <v>424</v>
      </c>
      <c r="B143" s="341"/>
      <c r="C143" s="342" t="s">
        <v>689</v>
      </c>
      <c r="D143" s="343" t="s">
        <v>299</v>
      </c>
      <c r="E143" s="343" t="n">
        <v>9</v>
      </c>
      <c r="F143" s="426" t="n">
        <v>0</v>
      </c>
      <c r="G143" s="427" t="n">
        <f aca="false">E143*F143</f>
        <v>0</v>
      </c>
      <c r="K143" s="430"/>
    </row>
    <row r="144" s="428" customFormat="true" ht="12.5" hidden="false" customHeight="false" outlineLevel="0" collapsed="false">
      <c r="A144" s="341" t="s">
        <v>426</v>
      </c>
      <c r="B144" s="341"/>
      <c r="C144" s="342" t="s">
        <v>690</v>
      </c>
      <c r="D144" s="343" t="s">
        <v>299</v>
      </c>
      <c r="E144" s="343" t="n">
        <v>1</v>
      </c>
      <c r="F144" s="426" t="n">
        <v>0</v>
      </c>
      <c r="G144" s="427" t="n">
        <f aca="false">E144*F144</f>
        <v>0</v>
      </c>
      <c r="K144" s="430"/>
    </row>
    <row r="145" s="428" customFormat="true" ht="12.5" hidden="false" customHeight="false" outlineLevel="0" collapsed="false">
      <c r="A145" s="341"/>
      <c r="B145" s="341"/>
      <c r="C145" s="342"/>
      <c r="D145" s="343"/>
      <c r="E145" s="343"/>
      <c r="F145" s="426"/>
      <c r="G145" s="427"/>
      <c r="K145" s="430"/>
    </row>
    <row r="146" customFormat="false" ht="12.5" hidden="false" customHeight="false" outlineLevel="0" collapsed="false">
      <c r="A146" s="341"/>
      <c r="B146" s="341"/>
      <c r="C146" s="352" t="s">
        <v>691</v>
      </c>
      <c r="D146" s="353"/>
      <c r="E146" s="343"/>
      <c r="F146" s="426"/>
      <c r="G146" s="427"/>
      <c r="K146" s="430"/>
    </row>
    <row r="147" customFormat="false" ht="12.5" hidden="false" customHeight="false" outlineLevel="0" collapsed="false">
      <c r="A147" s="341" t="s">
        <v>176</v>
      </c>
      <c r="B147" s="341"/>
      <c r="C147" s="352" t="s">
        <v>678</v>
      </c>
      <c r="D147" s="353" t="s">
        <v>299</v>
      </c>
      <c r="E147" s="343" t="n">
        <v>24</v>
      </c>
      <c r="F147" s="426" t="n">
        <v>0</v>
      </c>
      <c r="G147" s="427" t="n">
        <f aca="false">E147*F147</f>
        <v>0</v>
      </c>
      <c r="K147" s="430"/>
    </row>
    <row r="148" s="436" customFormat="true" ht="12.5" hidden="false" customHeight="false" outlineLevel="0" collapsed="false">
      <c r="A148" s="341"/>
      <c r="B148" s="341"/>
      <c r="C148" s="352"/>
      <c r="D148" s="371"/>
      <c r="E148" s="343"/>
      <c r="F148" s="426"/>
      <c r="G148" s="427"/>
      <c r="H148" s="414"/>
      <c r="I148" s="414"/>
      <c r="K148" s="430"/>
    </row>
    <row r="149" customFormat="false" ht="12.5" hidden="false" customHeight="false" outlineLevel="0" collapsed="false">
      <c r="A149" s="341"/>
      <c r="B149" s="341"/>
      <c r="C149" s="352" t="s">
        <v>692</v>
      </c>
      <c r="D149" s="353"/>
      <c r="E149" s="343"/>
      <c r="F149" s="426"/>
      <c r="G149" s="427"/>
      <c r="K149" s="430"/>
    </row>
    <row r="150" customFormat="false" ht="12.5" hidden="false" customHeight="false" outlineLevel="0" collapsed="false">
      <c r="A150" s="341" t="s">
        <v>428</v>
      </c>
      <c r="B150" s="341"/>
      <c r="C150" s="352" t="s">
        <v>678</v>
      </c>
      <c r="D150" s="353" t="s">
        <v>299</v>
      </c>
      <c r="E150" s="343" t="n">
        <v>42</v>
      </c>
      <c r="F150" s="426" t="n">
        <v>0</v>
      </c>
      <c r="G150" s="427" t="n">
        <f aca="false">E150*F150</f>
        <v>0</v>
      </c>
      <c r="K150" s="430"/>
    </row>
    <row r="151" customFormat="false" ht="12.5" hidden="false" customHeight="false" outlineLevel="0" collapsed="false">
      <c r="A151" s="341" t="s">
        <v>431</v>
      </c>
      <c r="B151" s="341"/>
      <c r="C151" s="352" t="s">
        <v>693</v>
      </c>
      <c r="D151" s="353" t="s">
        <v>299</v>
      </c>
      <c r="E151" s="343" t="n">
        <v>2</v>
      </c>
      <c r="F151" s="426" t="n">
        <v>0</v>
      </c>
      <c r="G151" s="427" t="n">
        <f aca="false">E151*F151</f>
        <v>0</v>
      </c>
      <c r="K151" s="430"/>
    </row>
    <row r="152" s="436" customFormat="true" ht="12.5" hidden="false" customHeight="false" outlineLevel="0" collapsed="false">
      <c r="A152" s="341"/>
      <c r="B152" s="341"/>
      <c r="C152" s="352"/>
      <c r="D152" s="371"/>
      <c r="E152" s="343"/>
      <c r="F152" s="426"/>
      <c r="G152" s="427"/>
      <c r="H152" s="414"/>
      <c r="I152" s="414"/>
      <c r="K152" s="430"/>
    </row>
    <row r="153" customFormat="false" ht="37.5" hidden="false" customHeight="false" outlineLevel="0" collapsed="false">
      <c r="A153" s="341" t="s">
        <v>433</v>
      </c>
      <c r="B153" s="341"/>
      <c r="C153" s="352" t="s">
        <v>694</v>
      </c>
      <c r="D153" s="353" t="s">
        <v>299</v>
      </c>
      <c r="E153" s="343" t="n">
        <v>33</v>
      </c>
      <c r="F153" s="426" t="n">
        <v>0</v>
      </c>
      <c r="G153" s="427" t="n">
        <f aca="false">E153*F153</f>
        <v>0</v>
      </c>
      <c r="K153" s="430"/>
    </row>
    <row r="154" customFormat="false" ht="37.5" hidden="false" customHeight="false" outlineLevel="0" collapsed="false">
      <c r="A154" s="341" t="s">
        <v>435</v>
      </c>
      <c r="B154" s="341"/>
      <c r="C154" s="352" t="s">
        <v>695</v>
      </c>
      <c r="D154" s="353" t="s">
        <v>299</v>
      </c>
      <c r="E154" s="343" t="n">
        <v>1</v>
      </c>
      <c r="F154" s="426" t="n">
        <v>0</v>
      </c>
      <c r="G154" s="427" t="n">
        <f aca="false">E154*F154</f>
        <v>0</v>
      </c>
      <c r="K154" s="430"/>
    </row>
    <row r="155" customFormat="false" ht="12.5" hidden="false" customHeight="false" outlineLevel="0" collapsed="false">
      <c r="A155" s="341"/>
      <c r="B155" s="341"/>
      <c r="C155" s="352"/>
      <c r="D155" s="371"/>
      <c r="E155" s="343"/>
      <c r="F155" s="426"/>
      <c r="G155" s="427"/>
      <c r="K155" s="430"/>
    </row>
    <row r="156" s="444" customFormat="true" ht="25" hidden="false" customHeight="false" outlineLevel="0" collapsed="false">
      <c r="A156" s="440"/>
      <c r="B156" s="440"/>
      <c r="C156" s="366" t="s">
        <v>837</v>
      </c>
      <c r="D156" s="441"/>
      <c r="E156" s="441"/>
      <c r="F156" s="442"/>
      <c r="G156" s="443"/>
      <c r="K156" s="430"/>
    </row>
    <row r="157" s="444" customFormat="true" ht="12.5" hidden="false" customHeight="false" outlineLevel="0" collapsed="false">
      <c r="A157" s="440" t="s">
        <v>436</v>
      </c>
      <c r="B157" s="440"/>
      <c r="C157" s="366" t="s">
        <v>838</v>
      </c>
      <c r="D157" s="441" t="s">
        <v>260</v>
      </c>
      <c r="E157" s="441" t="n">
        <v>4</v>
      </c>
      <c r="F157" s="426" t="n">
        <v>0</v>
      </c>
      <c r="G157" s="427" t="n">
        <f aca="false">E157*F157</f>
        <v>0</v>
      </c>
      <c r="K157" s="430"/>
    </row>
    <row r="158" s="444" customFormat="true" ht="12.5" hidden="false" customHeight="false" outlineLevel="0" collapsed="false">
      <c r="A158" s="440" t="s">
        <v>438</v>
      </c>
      <c r="B158" s="440"/>
      <c r="C158" s="366" t="s">
        <v>839</v>
      </c>
      <c r="D158" s="441" t="s">
        <v>260</v>
      </c>
      <c r="E158" s="441" t="n">
        <v>26</v>
      </c>
      <c r="F158" s="426" t="n">
        <v>0</v>
      </c>
      <c r="G158" s="427" t="n">
        <f aca="false">E158*F158</f>
        <v>0</v>
      </c>
      <c r="K158" s="430"/>
    </row>
    <row r="159" s="444" customFormat="true" ht="12.5" hidden="false" customHeight="false" outlineLevel="0" collapsed="false">
      <c r="A159" s="440"/>
      <c r="B159" s="440"/>
      <c r="C159" s="366"/>
      <c r="D159" s="441"/>
      <c r="E159" s="441"/>
      <c r="F159" s="442"/>
      <c r="G159" s="443"/>
      <c r="K159" s="430"/>
    </row>
    <row r="160" customFormat="false" ht="12.5" hidden="false" customHeight="false" outlineLevel="0" collapsed="false">
      <c r="A160" s="341"/>
      <c r="B160" s="341"/>
      <c r="C160" s="352" t="s">
        <v>697</v>
      </c>
      <c r="D160" s="353"/>
      <c r="E160" s="343"/>
      <c r="F160" s="426"/>
      <c r="G160" s="427"/>
      <c r="K160" s="430"/>
    </row>
    <row r="161" customFormat="false" ht="12.5" hidden="false" customHeight="false" outlineLevel="0" collapsed="false">
      <c r="A161" s="341" t="s">
        <v>441</v>
      </c>
      <c r="B161" s="341"/>
      <c r="C161" s="352" t="s">
        <v>698</v>
      </c>
      <c r="D161" s="353" t="s">
        <v>299</v>
      </c>
      <c r="E161" s="343" t="n">
        <v>1</v>
      </c>
      <c r="F161" s="426" t="n">
        <v>0</v>
      </c>
      <c r="G161" s="427" t="n">
        <f aca="false">E161*F161</f>
        <v>0</v>
      </c>
      <c r="K161" s="430"/>
    </row>
    <row r="162" customFormat="false" ht="12.5" hidden="false" customHeight="false" outlineLevel="0" collapsed="false">
      <c r="A162" s="341"/>
      <c r="B162" s="341"/>
      <c r="C162" s="352"/>
      <c r="D162" s="353"/>
      <c r="E162" s="343"/>
      <c r="F162" s="426"/>
      <c r="G162" s="427"/>
      <c r="K162" s="430"/>
    </row>
    <row r="163" customFormat="false" ht="13" hidden="false" customHeight="false" outlineLevel="0" collapsed="false">
      <c r="A163" s="341"/>
      <c r="B163" s="341"/>
      <c r="C163" s="369" t="s">
        <v>699</v>
      </c>
      <c r="D163" s="353"/>
      <c r="E163" s="343"/>
      <c r="F163" s="433"/>
      <c r="G163" s="434"/>
      <c r="K163" s="430"/>
    </row>
    <row r="164" customFormat="false" ht="12.5" hidden="false" customHeight="false" outlineLevel="0" collapsed="false">
      <c r="A164" s="341"/>
      <c r="B164" s="341"/>
      <c r="C164" s="350" t="s">
        <v>706</v>
      </c>
      <c r="D164" s="353"/>
      <c r="E164" s="343"/>
      <c r="F164" s="433"/>
      <c r="G164" s="434"/>
      <c r="K164" s="430"/>
    </row>
    <row r="165" customFormat="false" ht="12.5" hidden="false" customHeight="false" outlineLevel="0" collapsed="false">
      <c r="A165" s="341" t="s">
        <v>443</v>
      </c>
      <c r="B165" s="341"/>
      <c r="C165" s="352" t="s">
        <v>666</v>
      </c>
      <c r="D165" s="353" t="s">
        <v>166</v>
      </c>
      <c r="E165" s="343" t="n">
        <v>10</v>
      </c>
      <c r="F165" s="426" t="n">
        <v>0</v>
      </c>
      <c r="G165" s="427" t="n">
        <f aca="false">E165*F165</f>
        <v>0</v>
      </c>
      <c r="K165" s="430"/>
    </row>
    <row r="166" customFormat="false" ht="12.5" hidden="false" customHeight="false" outlineLevel="0" collapsed="false">
      <c r="A166" s="341" t="s">
        <v>445</v>
      </c>
      <c r="B166" s="341"/>
      <c r="C166" s="352" t="s">
        <v>707</v>
      </c>
      <c r="D166" s="353" t="s">
        <v>166</v>
      </c>
      <c r="E166" s="343" t="n">
        <v>5</v>
      </c>
      <c r="F166" s="426" t="n">
        <v>0</v>
      </c>
      <c r="G166" s="427" t="n">
        <f aca="false">E166*F166</f>
        <v>0</v>
      </c>
      <c r="K166" s="430"/>
    </row>
    <row r="167" customFormat="false" ht="12.5" hidden="false" customHeight="false" outlineLevel="0" collapsed="false">
      <c r="A167" s="341" t="s">
        <v>446</v>
      </c>
      <c r="B167" s="341"/>
      <c r="C167" s="352" t="s">
        <v>679</v>
      </c>
      <c r="D167" s="353" t="s">
        <v>166</v>
      </c>
      <c r="E167" s="343" t="n">
        <v>40</v>
      </c>
      <c r="F167" s="426" t="n">
        <v>0</v>
      </c>
      <c r="G167" s="427" t="n">
        <f aca="false">E167*F167</f>
        <v>0</v>
      </c>
      <c r="K167" s="430"/>
    </row>
    <row r="168" customFormat="false" ht="12.5" hidden="false" customHeight="false" outlineLevel="0" collapsed="false">
      <c r="A168" s="341" t="s">
        <v>448</v>
      </c>
      <c r="B168" s="341"/>
      <c r="C168" s="352" t="s">
        <v>670</v>
      </c>
      <c r="D168" s="353" t="s">
        <v>166</v>
      </c>
      <c r="E168" s="343" t="n">
        <v>30</v>
      </c>
      <c r="F168" s="426" t="n">
        <v>0</v>
      </c>
      <c r="G168" s="427" t="n">
        <f aca="false">E168*F168</f>
        <v>0</v>
      </c>
      <c r="K168" s="430"/>
    </row>
    <row r="169" customFormat="false" ht="12.5" hidden="false" customHeight="false" outlineLevel="0" collapsed="false">
      <c r="A169" s="341" t="s">
        <v>451</v>
      </c>
      <c r="B169" s="341"/>
      <c r="C169" s="352" t="s">
        <v>671</v>
      </c>
      <c r="D169" s="353" t="s">
        <v>166</v>
      </c>
      <c r="E169" s="343" t="n">
        <v>10</v>
      </c>
      <c r="F169" s="426" t="n">
        <v>0</v>
      </c>
      <c r="G169" s="427" t="n">
        <f aca="false">E169*F169</f>
        <v>0</v>
      </c>
      <c r="K169" s="430"/>
    </row>
    <row r="170" customFormat="false" ht="12.5" hidden="false" customHeight="false" outlineLevel="0" collapsed="false">
      <c r="A170" s="341"/>
      <c r="B170" s="341"/>
      <c r="C170" s="352"/>
      <c r="D170" s="353"/>
      <c r="E170" s="343"/>
      <c r="F170" s="433"/>
      <c r="G170" s="434"/>
      <c r="K170" s="430"/>
    </row>
    <row r="171" customFormat="false" ht="12.5" hidden="false" customHeight="false" outlineLevel="0" collapsed="false">
      <c r="A171" s="341"/>
      <c r="B171" s="341"/>
      <c r="C171" s="350" t="s">
        <v>708</v>
      </c>
      <c r="D171" s="371"/>
      <c r="E171" s="343"/>
      <c r="F171" s="433"/>
      <c r="G171" s="434"/>
      <c r="K171" s="430"/>
    </row>
    <row r="172" customFormat="false" ht="12.5" hidden="false" customHeight="false" outlineLevel="0" collapsed="false">
      <c r="A172" s="341" t="s">
        <v>453</v>
      </c>
      <c r="B172" s="341"/>
      <c r="C172" s="352" t="s">
        <v>709</v>
      </c>
      <c r="D172" s="353" t="s">
        <v>166</v>
      </c>
      <c r="E172" s="343" t="n">
        <v>340</v>
      </c>
      <c r="F172" s="426" t="n">
        <v>0</v>
      </c>
      <c r="G172" s="427" t="n">
        <f aca="false">E172*F172</f>
        <v>0</v>
      </c>
      <c r="K172" s="430"/>
    </row>
    <row r="173" s="428" customFormat="true" ht="12.5" hidden="false" customHeight="false" outlineLevel="0" collapsed="false">
      <c r="A173" s="341" t="s">
        <v>255</v>
      </c>
      <c r="B173" s="341"/>
      <c r="C173" s="366" t="s">
        <v>840</v>
      </c>
      <c r="D173" s="343" t="s">
        <v>166</v>
      </c>
      <c r="E173" s="343" t="n">
        <v>100</v>
      </c>
      <c r="F173" s="426" t="n">
        <v>0</v>
      </c>
      <c r="G173" s="427" t="n">
        <f aca="false">E173*F173</f>
        <v>0</v>
      </c>
      <c r="K173" s="430"/>
    </row>
    <row r="174" customFormat="false" ht="12.5" hidden="false" customHeight="false" outlineLevel="0" collapsed="false">
      <c r="A174" s="341" t="s">
        <v>458</v>
      </c>
      <c r="B174" s="341"/>
      <c r="C174" s="366" t="s">
        <v>710</v>
      </c>
      <c r="D174" s="343" t="s">
        <v>166</v>
      </c>
      <c r="E174" s="343" t="n">
        <v>420</v>
      </c>
      <c r="F174" s="426" t="n">
        <v>0</v>
      </c>
      <c r="G174" s="427" t="n">
        <f aca="false">E174*F174</f>
        <v>0</v>
      </c>
      <c r="K174" s="430"/>
    </row>
    <row r="175" customFormat="false" ht="12.5" hidden="false" customHeight="false" outlineLevel="0" collapsed="false">
      <c r="A175" s="341" t="s">
        <v>461</v>
      </c>
      <c r="B175" s="341"/>
      <c r="C175" s="352" t="s">
        <v>711</v>
      </c>
      <c r="D175" s="343" t="s">
        <v>166</v>
      </c>
      <c r="E175" s="343" t="n">
        <v>190</v>
      </c>
      <c r="F175" s="426" t="n">
        <v>0</v>
      </c>
      <c r="G175" s="427" t="n">
        <f aca="false">E175*F175</f>
        <v>0</v>
      </c>
      <c r="K175" s="430"/>
    </row>
    <row r="176" customFormat="false" ht="12.5" hidden="false" customHeight="false" outlineLevel="0" collapsed="false">
      <c r="A176" s="341" t="s">
        <v>463</v>
      </c>
      <c r="B176" s="341"/>
      <c r="C176" s="352" t="s">
        <v>712</v>
      </c>
      <c r="D176" s="343" t="s">
        <v>166</v>
      </c>
      <c r="E176" s="343" t="n">
        <v>3</v>
      </c>
      <c r="F176" s="426" t="n">
        <v>0</v>
      </c>
      <c r="G176" s="427" t="n">
        <f aca="false">E176*F176</f>
        <v>0</v>
      </c>
      <c r="K176" s="430"/>
    </row>
    <row r="177" customFormat="false" ht="12.5" hidden="false" customHeight="false" outlineLevel="0" collapsed="false">
      <c r="A177" s="341" t="s">
        <v>465</v>
      </c>
      <c r="B177" s="341"/>
      <c r="C177" s="352" t="s">
        <v>713</v>
      </c>
      <c r="D177" s="343" t="s">
        <v>166</v>
      </c>
      <c r="E177" s="343" t="n">
        <v>12</v>
      </c>
      <c r="F177" s="426" t="n">
        <v>0</v>
      </c>
      <c r="G177" s="427" t="n">
        <f aca="false">E177*F177</f>
        <v>0</v>
      </c>
      <c r="K177" s="430"/>
    </row>
    <row r="178" customFormat="false" ht="12.5" hidden="false" customHeight="false" outlineLevel="0" collapsed="false">
      <c r="A178" s="341"/>
      <c r="B178" s="341"/>
      <c r="C178" s="352"/>
      <c r="D178" s="362"/>
      <c r="E178" s="343"/>
      <c r="F178" s="433"/>
      <c r="G178" s="434"/>
      <c r="K178" s="430"/>
    </row>
    <row r="179" customFormat="false" ht="12.5" hidden="false" customHeight="false" outlineLevel="0" collapsed="false">
      <c r="A179" s="341"/>
      <c r="B179" s="341"/>
      <c r="C179" s="352" t="s">
        <v>714</v>
      </c>
      <c r="D179" s="343"/>
      <c r="E179" s="343"/>
      <c r="F179" s="433"/>
      <c r="G179" s="434"/>
      <c r="K179" s="430"/>
    </row>
    <row r="180" customFormat="false" ht="12.5" hidden="false" customHeight="false" outlineLevel="0" collapsed="false">
      <c r="A180" s="341" t="s">
        <v>467</v>
      </c>
      <c r="B180" s="341"/>
      <c r="C180" s="352" t="s">
        <v>713</v>
      </c>
      <c r="D180" s="343" t="s">
        <v>299</v>
      </c>
      <c r="E180" s="343" t="n">
        <v>1</v>
      </c>
      <c r="F180" s="426" t="n">
        <v>0</v>
      </c>
      <c r="G180" s="427" t="n">
        <f aca="false">E180*F180</f>
        <v>0</v>
      </c>
      <c r="K180" s="430"/>
    </row>
    <row r="181" customFormat="false" ht="12.5" hidden="false" customHeight="false" outlineLevel="0" collapsed="false">
      <c r="A181" s="341"/>
      <c r="B181" s="341"/>
      <c r="C181" s="352"/>
      <c r="D181" s="343"/>
      <c r="E181" s="343"/>
      <c r="F181" s="433"/>
      <c r="G181" s="434"/>
      <c r="K181" s="430"/>
    </row>
    <row r="182" customFormat="false" ht="12.5" hidden="false" customHeight="false" outlineLevel="0" collapsed="false">
      <c r="A182" s="341"/>
      <c r="B182" s="341"/>
      <c r="C182" s="352" t="s">
        <v>715</v>
      </c>
      <c r="D182" s="343"/>
      <c r="E182" s="343"/>
      <c r="F182" s="433"/>
      <c r="G182" s="434"/>
      <c r="K182" s="430"/>
    </row>
    <row r="183" customFormat="false" ht="12.5" hidden="false" customHeight="false" outlineLevel="0" collapsed="false">
      <c r="A183" s="341" t="s">
        <v>469</v>
      </c>
      <c r="B183" s="341"/>
      <c r="C183" s="352" t="s">
        <v>707</v>
      </c>
      <c r="D183" s="343" t="s">
        <v>299</v>
      </c>
      <c r="E183" s="343" t="n">
        <v>8</v>
      </c>
      <c r="F183" s="426" t="n">
        <v>0</v>
      </c>
      <c r="G183" s="427" t="n">
        <f aca="false">E183*F183</f>
        <v>0</v>
      </c>
      <c r="K183" s="430"/>
    </row>
    <row r="184" customFormat="false" ht="12.5" hidden="false" customHeight="false" outlineLevel="0" collapsed="false">
      <c r="A184" s="341" t="s">
        <v>471</v>
      </c>
      <c r="B184" s="341"/>
      <c r="C184" s="352" t="s">
        <v>669</v>
      </c>
      <c r="D184" s="343" t="s">
        <v>299</v>
      </c>
      <c r="E184" s="343" t="n">
        <v>26</v>
      </c>
      <c r="F184" s="426" t="n">
        <v>0</v>
      </c>
      <c r="G184" s="427" t="n">
        <f aca="false">E184*F184</f>
        <v>0</v>
      </c>
      <c r="K184" s="430"/>
    </row>
    <row r="185" customFormat="false" ht="12.5" hidden="false" customHeight="false" outlineLevel="0" collapsed="false">
      <c r="A185" s="341" t="s">
        <v>473</v>
      </c>
      <c r="B185" s="341"/>
      <c r="C185" s="352" t="s">
        <v>670</v>
      </c>
      <c r="D185" s="353" t="s">
        <v>299</v>
      </c>
      <c r="E185" s="343" t="n">
        <v>15</v>
      </c>
      <c r="F185" s="426" t="n">
        <v>0</v>
      </c>
      <c r="G185" s="427" t="n">
        <f aca="false">E185*F185</f>
        <v>0</v>
      </c>
      <c r="K185" s="430"/>
    </row>
    <row r="186" customFormat="false" ht="12.5" hidden="false" customHeight="false" outlineLevel="0" collapsed="false">
      <c r="A186" s="341" t="s">
        <v>475</v>
      </c>
      <c r="B186" s="341"/>
      <c r="C186" s="352" t="s">
        <v>671</v>
      </c>
      <c r="D186" s="353" t="s">
        <v>299</v>
      </c>
      <c r="E186" s="343" t="n">
        <v>4</v>
      </c>
      <c r="F186" s="426" t="n">
        <v>0</v>
      </c>
      <c r="G186" s="427" t="n">
        <f aca="false">E186*F186</f>
        <v>0</v>
      </c>
      <c r="K186" s="430"/>
    </row>
    <row r="187" customFormat="false" ht="12.5" hidden="false" customHeight="false" outlineLevel="0" collapsed="false">
      <c r="A187" s="341" t="s">
        <v>477</v>
      </c>
      <c r="B187" s="341"/>
      <c r="C187" s="352" t="s">
        <v>709</v>
      </c>
      <c r="D187" s="343" t="s">
        <v>299</v>
      </c>
      <c r="E187" s="343" t="n">
        <v>140</v>
      </c>
      <c r="F187" s="426" t="n">
        <v>0</v>
      </c>
      <c r="G187" s="427" t="n">
        <f aca="false">E187*F187</f>
        <v>0</v>
      </c>
      <c r="K187" s="430"/>
    </row>
    <row r="188" s="428" customFormat="true" ht="12.5" hidden="false" customHeight="false" outlineLevel="0" collapsed="false">
      <c r="A188" s="341" t="s">
        <v>479</v>
      </c>
      <c r="B188" s="341"/>
      <c r="C188" s="366" t="s">
        <v>840</v>
      </c>
      <c r="D188" s="343" t="s">
        <v>299</v>
      </c>
      <c r="E188" s="343" t="n">
        <v>10</v>
      </c>
      <c r="F188" s="426" t="n">
        <v>0</v>
      </c>
      <c r="G188" s="427" t="n">
        <f aca="false">E188*F188</f>
        <v>0</v>
      </c>
      <c r="K188" s="430"/>
    </row>
    <row r="189" customFormat="false" ht="12.5" hidden="false" customHeight="false" outlineLevel="0" collapsed="false">
      <c r="A189" s="341" t="s">
        <v>481</v>
      </c>
      <c r="B189" s="341"/>
      <c r="C189" s="366" t="s">
        <v>710</v>
      </c>
      <c r="D189" s="353" t="s">
        <v>299</v>
      </c>
      <c r="E189" s="343" t="n">
        <v>100</v>
      </c>
      <c r="F189" s="426" t="n">
        <v>0</v>
      </c>
      <c r="G189" s="427" t="n">
        <f aca="false">E189*F189</f>
        <v>0</v>
      </c>
      <c r="K189" s="430"/>
    </row>
    <row r="190" customFormat="false" ht="12.5" hidden="false" customHeight="false" outlineLevel="0" collapsed="false">
      <c r="A190" s="341" t="s">
        <v>483</v>
      </c>
      <c r="B190" s="341"/>
      <c r="C190" s="352" t="s">
        <v>711</v>
      </c>
      <c r="D190" s="353" t="s">
        <v>299</v>
      </c>
      <c r="E190" s="343" t="n">
        <v>30</v>
      </c>
      <c r="F190" s="426" t="n">
        <v>0</v>
      </c>
      <c r="G190" s="427" t="n">
        <f aca="false">E190*F190</f>
        <v>0</v>
      </c>
      <c r="K190" s="430"/>
    </row>
    <row r="191" customFormat="false" ht="12.5" hidden="false" customHeight="false" outlineLevel="0" collapsed="false">
      <c r="A191" s="341" t="s">
        <v>485</v>
      </c>
      <c r="B191" s="341"/>
      <c r="C191" s="352" t="s">
        <v>713</v>
      </c>
      <c r="D191" s="343" t="s">
        <v>299</v>
      </c>
      <c r="E191" s="343" t="n">
        <v>8</v>
      </c>
      <c r="F191" s="426" t="n">
        <v>0</v>
      </c>
      <c r="G191" s="427" t="n">
        <f aca="false">E191*F191</f>
        <v>0</v>
      </c>
      <c r="K191" s="430"/>
    </row>
    <row r="192" customFormat="false" ht="12.5" hidden="false" customHeight="false" outlineLevel="0" collapsed="false">
      <c r="A192" s="341"/>
      <c r="B192" s="341"/>
      <c r="C192" s="352"/>
      <c r="D192" s="343"/>
      <c r="E192" s="343"/>
      <c r="F192" s="433"/>
      <c r="G192" s="434"/>
      <c r="K192" s="430"/>
    </row>
    <row r="193" customFormat="false" ht="25" hidden="false" customHeight="false" outlineLevel="0" collapsed="false">
      <c r="A193" s="341" t="s">
        <v>487</v>
      </c>
      <c r="B193" s="341"/>
      <c r="C193" s="352" t="s">
        <v>716</v>
      </c>
      <c r="D193" s="353" t="s">
        <v>260</v>
      </c>
      <c r="E193" s="343" t="n">
        <v>1</v>
      </c>
      <c r="F193" s="426" t="n">
        <v>0</v>
      </c>
      <c r="G193" s="427" t="n">
        <f aca="false">E193*F193</f>
        <v>0</v>
      </c>
      <c r="K193" s="430"/>
    </row>
    <row r="194" customFormat="false" ht="12.5" hidden="false" customHeight="false" outlineLevel="0" collapsed="false">
      <c r="A194" s="341"/>
      <c r="B194" s="341"/>
      <c r="C194" s="352"/>
      <c r="D194" s="353"/>
      <c r="E194" s="343"/>
      <c r="F194" s="433"/>
      <c r="G194" s="434"/>
      <c r="K194" s="430"/>
    </row>
    <row r="195" customFormat="false" ht="25" hidden="false" customHeight="false" outlineLevel="0" collapsed="false">
      <c r="A195" s="341" t="s">
        <v>489</v>
      </c>
      <c r="B195" s="341"/>
      <c r="C195" s="352" t="s">
        <v>717</v>
      </c>
      <c r="D195" s="343" t="s">
        <v>260</v>
      </c>
      <c r="E195" s="343" t="n">
        <v>1</v>
      </c>
      <c r="F195" s="426" t="n">
        <v>0</v>
      </c>
      <c r="G195" s="427" t="n">
        <f aca="false">E195*F195</f>
        <v>0</v>
      </c>
      <c r="K195" s="430"/>
    </row>
    <row r="196" customFormat="false" ht="12.5" hidden="false" customHeight="false" outlineLevel="0" collapsed="false">
      <c r="A196" s="341"/>
      <c r="B196" s="341"/>
      <c r="C196" s="352"/>
      <c r="D196" s="343"/>
      <c r="E196" s="343"/>
      <c r="F196" s="433"/>
      <c r="G196" s="434"/>
      <c r="K196" s="430"/>
    </row>
    <row r="197" customFormat="false" ht="12.5" hidden="false" customHeight="false" outlineLevel="0" collapsed="false">
      <c r="A197" s="341" t="s">
        <v>491</v>
      </c>
      <c r="B197" s="341"/>
      <c r="C197" s="372" t="s">
        <v>718</v>
      </c>
      <c r="D197" s="371" t="s">
        <v>260</v>
      </c>
      <c r="E197" s="343" t="n">
        <v>1</v>
      </c>
      <c r="F197" s="426" t="n">
        <v>0</v>
      </c>
      <c r="G197" s="427" t="n">
        <f aca="false">E197*F197</f>
        <v>0</v>
      </c>
      <c r="K197" s="430"/>
    </row>
    <row r="198" customFormat="false" ht="12.5" hidden="false" customHeight="false" outlineLevel="0" collapsed="false">
      <c r="A198" s="341"/>
      <c r="B198" s="341"/>
      <c r="C198" s="384" t="s">
        <v>719</v>
      </c>
      <c r="D198" s="371"/>
      <c r="E198" s="343"/>
      <c r="F198" s="433"/>
      <c r="G198" s="434"/>
      <c r="K198" s="430"/>
    </row>
    <row r="199" customFormat="false" ht="13" hidden="false" customHeight="false" outlineLevel="0" collapsed="false">
      <c r="A199" s="341"/>
      <c r="B199" s="341"/>
      <c r="C199" s="383"/>
      <c r="D199" s="385"/>
      <c r="E199" s="385"/>
      <c r="F199" s="433"/>
      <c r="G199" s="434"/>
      <c r="K199" s="430"/>
    </row>
    <row r="200" customFormat="false" ht="12.5" hidden="false" customHeight="false" outlineLevel="0" collapsed="false">
      <c r="A200" s="341" t="s">
        <v>493</v>
      </c>
      <c r="B200" s="341"/>
      <c r="C200" s="352" t="s">
        <v>720</v>
      </c>
      <c r="D200" s="371" t="s">
        <v>260</v>
      </c>
      <c r="E200" s="343" t="n">
        <v>1</v>
      </c>
      <c r="F200" s="426" t="n">
        <v>0</v>
      </c>
      <c r="G200" s="427" t="n">
        <f aca="false">E200*F200</f>
        <v>0</v>
      </c>
      <c r="K200" s="430"/>
    </row>
    <row r="201" customFormat="false" ht="12.5" hidden="false" customHeight="false" outlineLevel="0" collapsed="false">
      <c r="A201" s="341"/>
      <c r="B201" s="341"/>
      <c r="C201" s="352"/>
      <c r="D201" s="343"/>
      <c r="E201" s="343"/>
      <c r="F201" s="433"/>
      <c r="G201" s="434"/>
      <c r="K201" s="430"/>
    </row>
    <row r="202" customFormat="false" ht="37.5" hidden="false" customHeight="false" outlineLevel="0" collapsed="false">
      <c r="A202" s="341" t="s">
        <v>495</v>
      </c>
      <c r="B202" s="341"/>
      <c r="C202" s="352" t="s">
        <v>721</v>
      </c>
      <c r="D202" s="353" t="s">
        <v>260</v>
      </c>
      <c r="E202" s="343" t="n">
        <v>1</v>
      </c>
      <c r="F202" s="426" t="n">
        <v>0</v>
      </c>
      <c r="G202" s="427" t="n">
        <f aca="false">E202*F202</f>
        <v>0</v>
      </c>
      <c r="K202" s="430"/>
    </row>
    <row r="203" customFormat="false" ht="12.5" hidden="false" customHeight="false" outlineLevel="0" collapsed="false">
      <c r="A203" s="341"/>
      <c r="B203" s="341"/>
      <c r="C203" s="352"/>
      <c r="D203" s="353"/>
      <c r="E203" s="343"/>
      <c r="F203" s="433"/>
      <c r="G203" s="434"/>
      <c r="K203" s="430"/>
    </row>
    <row r="204" customFormat="false" ht="75" hidden="false" customHeight="false" outlineLevel="0" collapsed="false">
      <c r="A204" s="341" t="s">
        <v>498</v>
      </c>
      <c r="B204" s="341"/>
      <c r="C204" s="352" t="s">
        <v>841</v>
      </c>
      <c r="D204" s="353" t="s">
        <v>260</v>
      </c>
      <c r="E204" s="343" t="n">
        <v>1</v>
      </c>
      <c r="F204" s="426" t="n">
        <v>0</v>
      </c>
      <c r="G204" s="427" t="n">
        <f aca="false">E204*F204</f>
        <v>0</v>
      </c>
      <c r="K204" s="430"/>
    </row>
    <row r="205" customFormat="false" ht="12.5" hidden="false" customHeight="false" outlineLevel="0" collapsed="false">
      <c r="A205" s="341" t="s">
        <v>500</v>
      </c>
      <c r="B205" s="341"/>
      <c r="C205" s="352" t="s">
        <v>842</v>
      </c>
      <c r="D205" s="353" t="s">
        <v>166</v>
      </c>
      <c r="E205" s="343" t="n">
        <v>150</v>
      </c>
      <c r="F205" s="426" t="n">
        <v>0</v>
      </c>
      <c r="G205" s="427" t="n">
        <f aca="false">E205*F205</f>
        <v>0</v>
      </c>
      <c r="K205" s="430"/>
    </row>
    <row r="206" customFormat="false" ht="12.5" hidden="false" customHeight="false" outlineLevel="0" collapsed="false">
      <c r="A206" s="341" t="s">
        <v>503</v>
      </c>
      <c r="B206" s="341"/>
      <c r="C206" s="352" t="s">
        <v>843</v>
      </c>
      <c r="D206" s="353" t="s">
        <v>166</v>
      </c>
      <c r="E206" s="343" t="n">
        <v>150</v>
      </c>
      <c r="F206" s="426" t="n">
        <v>0</v>
      </c>
      <c r="G206" s="427" t="n">
        <f aca="false">E206*F206</f>
        <v>0</v>
      </c>
      <c r="K206" s="430"/>
    </row>
    <row r="207" customFormat="false" ht="12.5" hidden="false" customHeight="false" outlineLevel="0" collapsed="false">
      <c r="A207" s="341"/>
      <c r="B207" s="341"/>
      <c r="C207" s="352"/>
      <c r="D207" s="353"/>
      <c r="E207" s="343"/>
      <c r="F207" s="433"/>
      <c r="G207" s="434"/>
      <c r="K207" s="430"/>
    </row>
    <row r="208" customFormat="false" ht="25" hidden="false" customHeight="false" outlineLevel="0" collapsed="false">
      <c r="A208" s="341"/>
      <c r="B208" s="341"/>
      <c r="C208" s="352" t="s">
        <v>723</v>
      </c>
      <c r="D208" s="353"/>
      <c r="E208" s="343"/>
      <c r="F208" s="433"/>
      <c r="G208" s="434"/>
      <c r="K208" s="430"/>
    </row>
    <row r="209" customFormat="false" ht="12.5" hidden="false" customHeight="false" outlineLevel="0" collapsed="false">
      <c r="A209" s="341" t="s">
        <v>505</v>
      </c>
      <c r="B209" s="341"/>
      <c r="C209" s="352" t="s">
        <v>725</v>
      </c>
      <c r="D209" s="353" t="s">
        <v>166</v>
      </c>
      <c r="E209" s="343" t="n">
        <v>30</v>
      </c>
      <c r="F209" s="426" t="n">
        <v>0</v>
      </c>
      <c r="G209" s="427" t="n">
        <f aca="false">E209*F209</f>
        <v>0</v>
      </c>
      <c r="K209" s="430"/>
    </row>
    <row r="210" customFormat="false" ht="12.5" hidden="false" customHeight="false" outlineLevel="0" collapsed="false">
      <c r="A210" s="341"/>
      <c r="B210" s="341"/>
      <c r="C210" s="352"/>
      <c r="D210" s="353"/>
      <c r="E210" s="343"/>
      <c r="F210" s="433"/>
      <c r="G210" s="434"/>
      <c r="K210" s="430"/>
    </row>
    <row r="211" customFormat="false" ht="12.5" hidden="false" customHeight="false" outlineLevel="0" collapsed="false">
      <c r="A211" s="341" t="s">
        <v>507</v>
      </c>
      <c r="B211" s="341"/>
      <c r="C211" s="352" t="s">
        <v>727</v>
      </c>
      <c r="D211" s="343" t="s">
        <v>260</v>
      </c>
      <c r="E211" s="343" t="n">
        <v>1</v>
      </c>
      <c r="F211" s="426" t="n">
        <v>0</v>
      </c>
      <c r="G211" s="427" t="n">
        <f aca="false">E211*F211</f>
        <v>0</v>
      </c>
      <c r="K211" s="430"/>
    </row>
    <row r="212" customFormat="false" ht="12.5" hidden="false" customHeight="false" outlineLevel="0" collapsed="false">
      <c r="A212" s="386"/>
      <c r="B212" s="386"/>
      <c r="C212" s="355"/>
      <c r="D212" s="387"/>
      <c r="E212" s="388"/>
      <c r="F212" s="433"/>
      <c r="G212" s="434"/>
      <c r="K212" s="430"/>
    </row>
    <row r="213" customFormat="false" ht="13" hidden="false" customHeight="false" outlineLevel="0" collapsed="false">
      <c r="A213" s="341"/>
      <c r="B213" s="341"/>
      <c r="C213" s="369" t="s">
        <v>728</v>
      </c>
      <c r="D213" s="353"/>
      <c r="E213" s="343"/>
      <c r="F213" s="433"/>
      <c r="G213" s="434"/>
      <c r="K213" s="430"/>
    </row>
    <row r="214" customFormat="false" ht="12.5" hidden="false" customHeight="false" outlineLevel="0" collapsed="false">
      <c r="A214" s="386"/>
      <c r="B214" s="386"/>
      <c r="C214" s="389" t="s">
        <v>844</v>
      </c>
      <c r="D214" s="390"/>
      <c r="E214" s="388"/>
      <c r="F214" s="433"/>
      <c r="G214" s="434"/>
      <c r="K214" s="430"/>
    </row>
    <row r="215" customFormat="false" ht="25" hidden="false" customHeight="false" outlineLevel="0" collapsed="false">
      <c r="A215" s="341"/>
      <c r="B215" s="341"/>
      <c r="C215" s="352" t="s">
        <v>730</v>
      </c>
      <c r="D215" s="391"/>
      <c r="E215" s="343"/>
      <c r="F215" s="433"/>
      <c r="G215" s="434"/>
      <c r="K215" s="430"/>
    </row>
    <row r="216" customFormat="false" ht="25" hidden="false" customHeight="false" outlineLevel="0" collapsed="false">
      <c r="A216" s="341"/>
      <c r="B216" s="341"/>
      <c r="C216" s="352" t="s">
        <v>731</v>
      </c>
      <c r="D216" s="391"/>
      <c r="E216" s="343"/>
      <c r="F216" s="433"/>
      <c r="G216" s="434"/>
      <c r="K216" s="430"/>
    </row>
    <row r="217" customFormat="false" ht="12.5" hidden="false" customHeight="false" outlineLevel="0" collapsed="false">
      <c r="A217" s="341" t="s">
        <v>509</v>
      </c>
      <c r="B217" s="341"/>
      <c r="C217" s="392" t="s">
        <v>741</v>
      </c>
      <c r="D217" s="353" t="s">
        <v>166</v>
      </c>
      <c r="E217" s="343" t="n">
        <v>10</v>
      </c>
      <c r="F217" s="426" t="n">
        <v>0</v>
      </c>
      <c r="G217" s="427" t="n">
        <f aca="false">E217*F217</f>
        <v>0</v>
      </c>
      <c r="K217" s="430"/>
    </row>
    <row r="218" customFormat="false" ht="12.5" hidden="false" customHeight="false" outlineLevel="0" collapsed="false">
      <c r="A218" s="341" t="s">
        <v>511</v>
      </c>
      <c r="B218" s="341"/>
      <c r="C218" s="352" t="s">
        <v>743</v>
      </c>
      <c r="D218" s="353" t="s">
        <v>166</v>
      </c>
      <c r="E218" s="343" t="n">
        <v>5</v>
      </c>
      <c r="F218" s="426" t="n">
        <v>0</v>
      </c>
      <c r="G218" s="427" t="n">
        <f aca="false">E218*F218</f>
        <v>0</v>
      </c>
      <c r="K218" s="430"/>
    </row>
    <row r="219" customFormat="false" ht="12.5" hidden="false" customHeight="false" outlineLevel="0" collapsed="false">
      <c r="A219" s="341" t="s">
        <v>514</v>
      </c>
      <c r="B219" s="341"/>
      <c r="C219" s="352" t="s">
        <v>745</v>
      </c>
      <c r="D219" s="353" t="s">
        <v>166</v>
      </c>
      <c r="E219" s="343" t="n">
        <v>40</v>
      </c>
      <c r="F219" s="426" t="n">
        <v>0</v>
      </c>
      <c r="G219" s="427" t="n">
        <f aca="false">E219*F219</f>
        <v>0</v>
      </c>
      <c r="K219" s="430"/>
    </row>
    <row r="220" customFormat="false" ht="12.5" hidden="false" customHeight="false" outlineLevel="0" collapsed="false">
      <c r="A220" s="341" t="s">
        <v>517</v>
      </c>
      <c r="B220" s="341"/>
      <c r="C220" s="352" t="s">
        <v>747</v>
      </c>
      <c r="D220" s="353" t="s">
        <v>166</v>
      </c>
      <c r="E220" s="343" t="n">
        <v>30</v>
      </c>
      <c r="F220" s="426" t="n">
        <v>0</v>
      </c>
      <c r="G220" s="427" t="n">
        <f aca="false">E220*F220</f>
        <v>0</v>
      </c>
      <c r="K220" s="430"/>
    </row>
    <row r="221" customFormat="false" ht="12.5" hidden="false" customHeight="false" outlineLevel="0" collapsed="false">
      <c r="A221" s="341" t="s">
        <v>519</v>
      </c>
      <c r="B221" s="341"/>
      <c r="C221" s="352" t="s">
        <v>749</v>
      </c>
      <c r="D221" s="353" t="s">
        <v>166</v>
      </c>
      <c r="E221" s="343" t="n">
        <v>10</v>
      </c>
      <c r="F221" s="426" t="n">
        <v>0</v>
      </c>
      <c r="G221" s="427" t="n">
        <f aca="false">E221*F221</f>
        <v>0</v>
      </c>
      <c r="K221" s="430"/>
    </row>
    <row r="222" customFormat="false" ht="12.5" hidden="false" customHeight="false" outlineLevel="0" collapsed="false">
      <c r="A222" s="341" t="s">
        <v>521</v>
      </c>
      <c r="B222" s="341"/>
      <c r="C222" s="352" t="s">
        <v>751</v>
      </c>
      <c r="D222" s="353" t="s">
        <v>166</v>
      </c>
      <c r="E222" s="343" t="n">
        <v>220</v>
      </c>
      <c r="F222" s="426" t="n">
        <v>0</v>
      </c>
      <c r="G222" s="427" t="n">
        <f aca="false">E222*F222</f>
        <v>0</v>
      </c>
      <c r="K222" s="430"/>
    </row>
    <row r="223" s="428" customFormat="true" ht="12.5" hidden="false" customHeight="false" outlineLevel="0" collapsed="false">
      <c r="A223" s="341" t="s">
        <v>523</v>
      </c>
      <c r="B223" s="341"/>
      <c r="C223" s="352" t="s">
        <v>845</v>
      </c>
      <c r="D223" s="353" t="s">
        <v>166</v>
      </c>
      <c r="E223" s="343" t="n">
        <v>100</v>
      </c>
      <c r="F223" s="426" t="n">
        <v>0</v>
      </c>
      <c r="G223" s="427" t="n">
        <f aca="false">E223*F223</f>
        <v>0</v>
      </c>
      <c r="K223" s="430"/>
    </row>
    <row r="224" customFormat="false" ht="12.5" hidden="false" customHeight="false" outlineLevel="0" collapsed="false">
      <c r="A224" s="341" t="s">
        <v>525</v>
      </c>
      <c r="B224" s="341"/>
      <c r="C224" s="352" t="s">
        <v>753</v>
      </c>
      <c r="D224" s="353" t="s">
        <v>166</v>
      </c>
      <c r="E224" s="343" t="n">
        <v>420</v>
      </c>
      <c r="F224" s="426" t="n">
        <v>0</v>
      </c>
      <c r="G224" s="427" t="n">
        <f aca="false">E224*F224</f>
        <v>0</v>
      </c>
      <c r="K224" s="430"/>
    </row>
    <row r="225" customFormat="false" ht="12.5" hidden="false" customHeight="false" outlineLevel="0" collapsed="false">
      <c r="A225" s="341" t="s">
        <v>527</v>
      </c>
      <c r="B225" s="341"/>
      <c r="C225" s="352" t="s">
        <v>755</v>
      </c>
      <c r="D225" s="353" t="s">
        <v>166</v>
      </c>
      <c r="E225" s="343" t="n">
        <v>190</v>
      </c>
      <c r="F225" s="426" t="n">
        <v>0</v>
      </c>
      <c r="G225" s="427" t="n">
        <f aca="false">E225*F225</f>
        <v>0</v>
      </c>
      <c r="K225" s="430"/>
    </row>
    <row r="226" customFormat="false" ht="12.5" hidden="false" customHeight="false" outlineLevel="0" collapsed="false">
      <c r="A226" s="341" t="s">
        <v>529</v>
      </c>
      <c r="B226" s="341"/>
      <c r="C226" s="352" t="s">
        <v>757</v>
      </c>
      <c r="D226" s="353" t="s">
        <v>166</v>
      </c>
      <c r="E226" s="343" t="n">
        <v>3</v>
      </c>
      <c r="F226" s="426" t="n">
        <v>0</v>
      </c>
      <c r="G226" s="427" t="n">
        <f aca="false">E226*F226</f>
        <v>0</v>
      </c>
      <c r="K226" s="430"/>
    </row>
    <row r="227" customFormat="false" ht="12.5" hidden="false" customHeight="false" outlineLevel="0" collapsed="false">
      <c r="A227" s="341" t="s">
        <v>531</v>
      </c>
      <c r="B227" s="341"/>
      <c r="C227" s="352" t="s">
        <v>759</v>
      </c>
      <c r="D227" s="353" t="s">
        <v>166</v>
      </c>
      <c r="E227" s="343" t="n">
        <v>12</v>
      </c>
      <c r="F227" s="426" t="n">
        <v>0</v>
      </c>
      <c r="G227" s="427" t="n">
        <f aca="false">E227*F227</f>
        <v>0</v>
      </c>
      <c r="K227" s="430"/>
    </row>
    <row r="228" customFormat="false" ht="12.5" hidden="false" customHeight="false" outlineLevel="0" collapsed="false">
      <c r="A228" s="341" t="s">
        <v>533</v>
      </c>
      <c r="B228" s="341"/>
      <c r="C228" s="352" t="s">
        <v>846</v>
      </c>
      <c r="D228" s="353" t="s">
        <v>166</v>
      </c>
      <c r="E228" s="343" t="n">
        <v>150</v>
      </c>
      <c r="F228" s="426" t="n">
        <v>0</v>
      </c>
      <c r="G228" s="427" t="n">
        <f aca="false">E228*F228</f>
        <v>0</v>
      </c>
      <c r="K228" s="430"/>
    </row>
    <row r="229" customFormat="false" ht="12.5" hidden="false" customHeight="false" outlineLevel="0" collapsed="false">
      <c r="A229" s="341" t="s">
        <v>535</v>
      </c>
      <c r="B229" s="341"/>
      <c r="C229" s="352" t="s">
        <v>847</v>
      </c>
      <c r="D229" s="353" t="s">
        <v>166</v>
      </c>
      <c r="E229" s="343" t="n">
        <v>150</v>
      </c>
      <c r="F229" s="426" t="n">
        <v>0</v>
      </c>
      <c r="G229" s="427" t="n">
        <f aca="false">E229*F229</f>
        <v>0</v>
      </c>
      <c r="K229" s="430"/>
    </row>
    <row r="230" customFormat="false" ht="12.5" hidden="false" customHeight="false" outlineLevel="0" collapsed="false">
      <c r="A230" s="341"/>
      <c r="B230" s="341"/>
      <c r="C230" s="392"/>
      <c r="D230" s="353"/>
      <c r="E230" s="343"/>
      <c r="F230" s="433"/>
      <c r="G230" s="434"/>
      <c r="K230" s="430"/>
    </row>
    <row r="231" customFormat="false" ht="25" hidden="false" customHeight="false" outlineLevel="0" collapsed="false">
      <c r="A231" s="386"/>
      <c r="B231" s="386"/>
      <c r="C231" s="389" t="s">
        <v>848</v>
      </c>
      <c r="D231" s="390"/>
      <c r="E231" s="388"/>
      <c r="F231" s="433"/>
      <c r="G231" s="434"/>
      <c r="K231" s="430"/>
    </row>
    <row r="232" customFormat="false" ht="50" hidden="false" customHeight="false" outlineLevel="0" collapsed="false">
      <c r="A232" s="445"/>
      <c r="B232" s="445"/>
      <c r="C232" s="361" t="s">
        <v>849</v>
      </c>
      <c r="D232" s="446"/>
      <c r="E232" s="343"/>
      <c r="F232" s="433"/>
      <c r="G232" s="434"/>
      <c r="K232" s="430"/>
    </row>
    <row r="233" customFormat="false" ht="12.5" hidden="false" customHeight="false" outlineLevel="0" collapsed="false">
      <c r="A233" s="445"/>
      <c r="B233" s="445"/>
      <c r="C233" s="361" t="s">
        <v>850</v>
      </c>
      <c r="D233" s="446"/>
      <c r="E233" s="343"/>
      <c r="F233" s="433"/>
      <c r="G233" s="434"/>
      <c r="K233" s="430"/>
    </row>
    <row r="234" customFormat="false" ht="13" hidden="false" customHeight="false" outlineLevel="0" collapsed="false">
      <c r="A234" s="445"/>
      <c r="B234" s="445"/>
      <c r="C234" s="447" t="s">
        <v>851</v>
      </c>
      <c r="D234" s="446"/>
      <c r="E234" s="343"/>
      <c r="F234" s="433"/>
      <c r="G234" s="434"/>
      <c r="K234" s="430"/>
    </row>
    <row r="235" customFormat="false" ht="12.5" hidden="false" customHeight="false" outlineLevel="0" collapsed="false">
      <c r="A235" s="341" t="s">
        <v>537</v>
      </c>
      <c r="B235" s="445"/>
      <c r="C235" s="361" t="s">
        <v>852</v>
      </c>
      <c r="D235" s="353" t="s">
        <v>166</v>
      </c>
      <c r="E235" s="343" t="n">
        <v>120</v>
      </c>
      <c r="F235" s="448" t="n">
        <v>0</v>
      </c>
      <c r="G235" s="427" t="n">
        <f aca="false">E235*F235</f>
        <v>0</v>
      </c>
      <c r="K235" s="430"/>
    </row>
    <row r="236" customFormat="false" ht="12.5" hidden="false" customHeight="false" outlineLevel="0" collapsed="false">
      <c r="A236" s="341"/>
      <c r="B236" s="445"/>
      <c r="C236" s="361"/>
      <c r="D236" s="353"/>
      <c r="E236" s="343"/>
      <c r="F236" s="433"/>
      <c r="G236" s="434"/>
      <c r="K236" s="430"/>
    </row>
    <row r="237" s="439" customFormat="true" ht="12.5" hidden="false" customHeight="false" outlineLevel="0" collapsed="false">
      <c r="A237" s="341"/>
      <c r="B237" s="449"/>
      <c r="C237" s="361" t="s">
        <v>853</v>
      </c>
      <c r="D237" s="450"/>
      <c r="E237" s="378"/>
      <c r="F237" s="433"/>
      <c r="G237" s="434"/>
      <c r="K237" s="430"/>
    </row>
    <row r="238" s="439" customFormat="true" ht="14.5" hidden="false" customHeight="false" outlineLevel="0" collapsed="false">
      <c r="A238" s="341" t="s">
        <v>539</v>
      </c>
      <c r="B238" s="449"/>
      <c r="C238" s="361" t="s">
        <v>854</v>
      </c>
      <c r="D238" s="450" t="s">
        <v>766</v>
      </c>
      <c r="E238" s="378" t="n">
        <v>30</v>
      </c>
      <c r="F238" s="448" t="n">
        <v>0</v>
      </c>
      <c r="G238" s="427" t="n">
        <f aca="false">E238*F238</f>
        <v>0</v>
      </c>
      <c r="K238" s="430"/>
    </row>
    <row r="239" s="439" customFormat="true" ht="12.5" hidden="false" customHeight="false" outlineLevel="0" collapsed="false">
      <c r="A239" s="341"/>
      <c r="B239" s="449"/>
      <c r="C239" s="361"/>
      <c r="D239" s="450"/>
      <c r="E239" s="378"/>
      <c r="F239" s="433"/>
      <c r="G239" s="434"/>
      <c r="K239" s="430"/>
    </row>
    <row r="240" s="439" customFormat="true" ht="12.5" hidden="false" customHeight="false" outlineLevel="0" collapsed="false">
      <c r="A240" s="341"/>
      <c r="B240" s="449"/>
      <c r="C240" s="361" t="s">
        <v>855</v>
      </c>
      <c r="D240" s="450"/>
      <c r="E240" s="378"/>
      <c r="F240" s="433"/>
      <c r="G240" s="434"/>
      <c r="K240" s="430"/>
    </row>
    <row r="241" s="439" customFormat="true" ht="12.5" hidden="false" customHeight="false" outlineLevel="0" collapsed="false">
      <c r="A241" s="341" t="s">
        <v>541</v>
      </c>
      <c r="B241" s="449"/>
      <c r="C241" s="361" t="s">
        <v>856</v>
      </c>
      <c r="D241" s="450" t="s">
        <v>299</v>
      </c>
      <c r="E241" s="378" t="n">
        <v>20</v>
      </c>
      <c r="F241" s="426" t="n">
        <v>0</v>
      </c>
      <c r="G241" s="427" t="n">
        <f aca="false">E241*F241</f>
        <v>0</v>
      </c>
      <c r="K241" s="430"/>
    </row>
    <row r="242" s="439" customFormat="true" ht="12.5" hidden="false" customHeight="false" outlineLevel="0" collapsed="false">
      <c r="A242" s="341"/>
      <c r="B242" s="449"/>
      <c r="C242" s="361"/>
      <c r="D242" s="450"/>
      <c r="E242" s="378"/>
      <c r="F242" s="433"/>
      <c r="G242" s="434"/>
      <c r="K242" s="430"/>
    </row>
    <row r="243" s="439" customFormat="true" ht="12.5" hidden="false" customHeight="false" outlineLevel="0" collapsed="false">
      <c r="A243" s="341" t="s">
        <v>543</v>
      </c>
      <c r="B243" s="449"/>
      <c r="C243" s="361" t="s">
        <v>857</v>
      </c>
      <c r="D243" s="450" t="s">
        <v>858</v>
      </c>
      <c r="E243" s="378" t="n">
        <v>5</v>
      </c>
      <c r="F243" s="426" t="n">
        <v>0</v>
      </c>
      <c r="G243" s="427" t="n">
        <f aca="false">E243*F243</f>
        <v>0</v>
      </c>
      <c r="K243" s="430"/>
    </row>
    <row r="244" s="439" customFormat="true" ht="12.5" hidden="false" customHeight="false" outlineLevel="0" collapsed="false">
      <c r="A244" s="341"/>
      <c r="B244" s="449"/>
      <c r="C244" s="361"/>
      <c r="D244" s="450"/>
      <c r="E244" s="378"/>
      <c r="F244" s="433"/>
      <c r="G244" s="434"/>
      <c r="K244" s="430"/>
    </row>
    <row r="245" s="439" customFormat="true" ht="12.5" hidden="false" customHeight="false" outlineLevel="0" collapsed="false">
      <c r="A245" s="341" t="s">
        <v>545</v>
      </c>
      <c r="B245" s="449"/>
      <c r="C245" s="361" t="s">
        <v>859</v>
      </c>
      <c r="D245" s="450" t="s">
        <v>858</v>
      </c>
      <c r="E245" s="378" t="n">
        <v>5</v>
      </c>
      <c r="F245" s="426" t="n">
        <v>0</v>
      </c>
      <c r="G245" s="427" t="n">
        <f aca="false">E245*F245</f>
        <v>0</v>
      </c>
      <c r="K245" s="430"/>
    </row>
    <row r="246" s="439" customFormat="true" ht="12.5" hidden="false" customHeight="false" outlineLevel="0" collapsed="false">
      <c r="A246" s="341"/>
      <c r="B246" s="449"/>
      <c r="C246" s="361"/>
      <c r="D246" s="450"/>
      <c r="E246" s="378"/>
      <c r="F246" s="433"/>
      <c r="G246" s="434"/>
    </row>
    <row r="247" s="451" customFormat="true" ht="12.5" hidden="false" customHeight="false" outlineLevel="0" collapsed="false">
      <c r="A247" s="341"/>
      <c r="B247" s="341"/>
      <c r="C247" s="381" t="s">
        <v>760</v>
      </c>
      <c r="D247" s="343"/>
      <c r="E247" s="343"/>
      <c r="F247" s="433"/>
      <c r="G247" s="434"/>
    </row>
    <row r="248" customFormat="false" ht="25" hidden="false" customHeight="false" outlineLevel="0" collapsed="false">
      <c r="A248" s="341" t="s">
        <v>724</v>
      </c>
      <c r="B248" s="341"/>
      <c r="C248" s="347" t="s">
        <v>762</v>
      </c>
      <c r="D248" s="353" t="s">
        <v>260</v>
      </c>
      <c r="E248" s="343" t="n">
        <v>1</v>
      </c>
      <c r="F248" s="426" t="n">
        <v>0</v>
      </c>
      <c r="G248" s="427" t="n">
        <f aca="false">E248*F248</f>
        <v>0</v>
      </c>
    </row>
    <row r="249" customFormat="false" ht="12.5" hidden="false" customHeight="false" outlineLevel="0" collapsed="false">
      <c r="A249" s="341"/>
      <c r="B249" s="386"/>
      <c r="C249" s="394"/>
      <c r="D249" s="387"/>
      <c r="E249" s="388"/>
      <c r="F249" s="433"/>
      <c r="G249" s="434"/>
    </row>
    <row r="250" customFormat="false" ht="13" hidden="false" customHeight="false" outlineLevel="0" collapsed="false">
      <c r="A250" s="341"/>
      <c r="B250" s="341"/>
      <c r="C250" s="395" t="s">
        <v>763</v>
      </c>
      <c r="D250" s="353"/>
      <c r="E250" s="343"/>
      <c r="F250" s="433"/>
      <c r="G250" s="434"/>
    </row>
    <row r="251" customFormat="false" ht="14.5" hidden="false" customHeight="false" outlineLevel="0" collapsed="false">
      <c r="A251" s="341" t="s">
        <v>726</v>
      </c>
      <c r="B251" s="341"/>
      <c r="C251" s="392" t="s">
        <v>765</v>
      </c>
      <c r="D251" s="353" t="s">
        <v>766</v>
      </c>
      <c r="E251" s="343" t="n">
        <v>700</v>
      </c>
      <c r="F251" s="426" t="n">
        <v>0</v>
      </c>
      <c r="G251" s="427" t="n">
        <f aca="false">E251*F251</f>
        <v>0</v>
      </c>
    </row>
    <row r="252" customFormat="false" ht="12.5" hidden="false" customHeight="false" outlineLevel="0" collapsed="false">
      <c r="A252" s="341"/>
      <c r="B252" s="341"/>
      <c r="C252" s="396"/>
      <c r="D252" s="353"/>
      <c r="E252" s="343"/>
      <c r="F252" s="433"/>
      <c r="G252" s="434"/>
    </row>
    <row r="253" customFormat="false" ht="13" hidden="false" customHeight="false" outlineLevel="0" collapsed="false">
      <c r="A253" s="341"/>
      <c r="B253" s="353"/>
      <c r="C253" s="395" t="s">
        <v>767</v>
      </c>
      <c r="D253" s="371"/>
      <c r="E253" s="343"/>
      <c r="F253" s="433"/>
      <c r="G253" s="434"/>
    </row>
    <row r="254" customFormat="false" ht="37.5" hidden="false" customHeight="false" outlineLevel="0" collapsed="false">
      <c r="A254" s="341" t="s">
        <v>732</v>
      </c>
      <c r="B254" s="336"/>
      <c r="C254" s="452" t="s">
        <v>860</v>
      </c>
      <c r="D254" s="398" t="s">
        <v>299</v>
      </c>
      <c r="E254" s="399" t="n">
        <v>1</v>
      </c>
      <c r="F254" s="426" t="n">
        <v>0</v>
      </c>
      <c r="G254" s="427" t="n">
        <f aca="false">E254*F254</f>
        <v>0</v>
      </c>
    </row>
    <row r="255" customFormat="false" ht="12.5" hidden="false" customHeight="false" outlineLevel="0" collapsed="false">
      <c r="A255" s="341"/>
      <c r="B255" s="336"/>
      <c r="C255" s="400"/>
      <c r="D255" s="398"/>
      <c r="E255" s="399"/>
      <c r="F255" s="433"/>
      <c r="G255" s="434"/>
    </row>
    <row r="256" customFormat="false" ht="25" hidden="false" customHeight="false" outlineLevel="0" collapsed="false">
      <c r="A256" s="341" t="s">
        <v>734</v>
      </c>
      <c r="B256" s="336"/>
      <c r="C256" s="452" t="s">
        <v>861</v>
      </c>
      <c r="D256" s="398" t="s">
        <v>299</v>
      </c>
      <c r="E256" s="399" t="n">
        <v>1</v>
      </c>
      <c r="F256" s="426" t="n">
        <v>0</v>
      </c>
      <c r="G256" s="427" t="n">
        <f aca="false">E256*F256</f>
        <v>0</v>
      </c>
    </row>
    <row r="257" customFormat="false" ht="12.5" hidden="false" customHeight="false" outlineLevel="0" collapsed="false">
      <c r="A257" s="341"/>
      <c r="B257" s="336"/>
      <c r="C257" s="400"/>
      <c r="D257" s="398"/>
      <c r="E257" s="399"/>
      <c r="F257" s="433"/>
      <c r="G257" s="434"/>
    </row>
    <row r="258" customFormat="false" ht="25" hidden="false" customHeight="false" outlineLevel="0" collapsed="false">
      <c r="A258" s="341" t="s">
        <v>736</v>
      </c>
      <c r="B258" s="336"/>
      <c r="C258" s="452" t="s">
        <v>862</v>
      </c>
      <c r="D258" s="398" t="s">
        <v>299</v>
      </c>
      <c r="E258" s="399" t="n">
        <v>1</v>
      </c>
      <c r="F258" s="426" t="n">
        <v>0</v>
      </c>
      <c r="G258" s="427" t="n">
        <f aca="false">E258*F258</f>
        <v>0</v>
      </c>
    </row>
    <row r="259" customFormat="false" ht="12.5" hidden="false" customHeight="false" outlineLevel="0" collapsed="false">
      <c r="A259" s="341"/>
      <c r="B259" s="336"/>
      <c r="C259" s="400"/>
      <c r="D259" s="398"/>
      <c r="E259" s="399"/>
      <c r="F259" s="433"/>
      <c r="G259" s="434"/>
    </row>
    <row r="260" s="428" customFormat="true" ht="25" hidden="false" customHeight="false" outlineLevel="0" collapsed="false">
      <c r="A260" s="341" t="s">
        <v>738</v>
      </c>
      <c r="B260" s="336"/>
      <c r="C260" s="400" t="s">
        <v>781</v>
      </c>
      <c r="D260" s="398" t="s">
        <v>299</v>
      </c>
      <c r="E260" s="399" t="n">
        <v>4</v>
      </c>
      <c r="F260" s="426" t="n">
        <v>0</v>
      </c>
      <c r="G260" s="427" t="n">
        <f aca="false">E260*F260</f>
        <v>0</v>
      </c>
    </row>
    <row r="261" s="428" customFormat="true" ht="12.5" hidden="false" customHeight="false" outlineLevel="0" collapsed="false">
      <c r="A261" s="341"/>
      <c r="B261" s="336"/>
      <c r="C261" s="400"/>
      <c r="D261" s="398"/>
      <c r="E261" s="399"/>
      <c r="F261" s="426"/>
      <c r="G261" s="427"/>
    </row>
    <row r="262" s="428" customFormat="true" ht="25" hidden="false" customHeight="false" outlineLevel="0" collapsed="false">
      <c r="A262" s="341" t="s">
        <v>740</v>
      </c>
      <c r="B262" s="336"/>
      <c r="C262" s="400" t="s">
        <v>863</v>
      </c>
      <c r="D262" s="398" t="s">
        <v>299</v>
      </c>
      <c r="E262" s="399" t="n">
        <v>2</v>
      </c>
      <c r="F262" s="426" t="n">
        <v>0</v>
      </c>
      <c r="G262" s="427" t="n">
        <f aca="false">E262*F262</f>
        <v>0</v>
      </c>
    </row>
    <row r="263" s="428" customFormat="true" ht="12.5" hidden="false" customHeight="false" outlineLevel="0" collapsed="false">
      <c r="A263" s="341"/>
      <c r="B263" s="336"/>
      <c r="C263" s="400"/>
      <c r="D263" s="398"/>
      <c r="E263" s="399"/>
      <c r="F263" s="426"/>
      <c r="G263" s="427"/>
    </row>
    <row r="264" customFormat="false" ht="25" hidden="false" customHeight="false" outlineLevel="0" collapsed="false">
      <c r="A264" s="341" t="s">
        <v>742</v>
      </c>
      <c r="B264" s="336"/>
      <c r="C264" s="400" t="s">
        <v>864</v>
      </c>
      <c r="D264" s="398" t="s">
        <v>299</v>
      </c>
      <c r="E264" s="399" t="n">
        <v>1</v>
      </c>
      <c r="F264" s="426" t="n">
        <v>0</v>
      </c>
      <c r="G264" s="427" t="n">
        <f aca="false">E264*F264</f>
        <v>0</v>
      </c>
    </row>
    <row r="265" customFormat="false" ht="12.5" hidden="false" customHeight="false" outlineLevel="0" collapsed="false">
      <c r="A265" s="341"/>
      <c r="B265" s="336"/>
      <c r="C265" s="400"/>
      <c r="D265" s="398"/>
      <c r="E265" s="399"/>
      <c r="F265" s="433"/>
      <c r="G265" s="434"/>
    </row>
    <row r="266" customFormat="false" ht="25" hidden="false" customHeight="false" outlineLevel="0" collapsed="false">
      <c r="A266" s="341" t="s">
        <v>744</v>
      </c>
      <c r="B266" s="336"/>
      <c r="C266" s="400" t="s">
        <v>783</v>
      </c>
      <c r="D266" s="398" t="s">
        <v>299</v>
      </c>
      <c r="E266" s="399" t="n">
        <v>1</v>
      </c>
      <c r="F266" s="426" t="n">
        <v>0</v>
      </c>
      <c r="G266" s="427" t="n">
        <f aca="false">E266*F266</f>
        <v>0</v>
      </c>
    </row>
    <row r="267" customFormat="false" ht="12.5" hidden="false" customHeight="false" outlineLevel="0" collapsed="false">
      <c r="A267" s="341"/>
      <c r="B267" s="336"/>
      <c r="C267" s="400"/>
      <c r="D267" s="398"/>
      <c r="E267" s="399"/>
      <c r="F267" s="433"/>
      <c r="G267" s="434"/>
    </row>
    <row r="268" customFormat="false" ht="12.5" hidden="false" customHeight="false" outlineLevel="0" collapsed="false">
      <c r="A268" s="341" t="s">
        <v>746</v>
      </c>
      <c r="B268" s="398"/>
      <c r="C268" s="452" t="s">
        <v>865</v>
      </c>
      <c r="D268" s="453" t="s">
        <v>299</v>
      </c>
      <c r="E268" s="338" t="n">
        <v>1</v>
      </c>
      <c r="F268" s="426" t="n">
        <v>0</v>
      </c>
      <c r="G268" s="427" t="n">
        <f aca="false">E268*F268</f>
        <v>0</v>
      </c>
    </row>
    <row r="269" customFormat="false" ht="12.5" hidden="false" customHeight="false" outlineLevel="0" collapsed="false">
      <c r="A269" s="341"/>
      <c r="B269" s="398"/>
      <c r="C269" s="452"/>
      <c r="D269" s="453"/>
      <c r="E269" s="338"/>
      <c r="F269" s="433"/>
      <c r="G269" s="434"/>
    </row>
    <row r="270" customFormat="false" ht="12.5" hidden="false" customHeight="false" outlineLevel="0" collapsed="false">
      <c r="A270" s="341" t="s">
        <v>748</v>
      </c>
      <c r="B270" s="398"/>
      <c r="C270" s="452" t="s">
        <v>785</v>
      </c>
      <c r="D270" s="453" t="s">
        <v>299</v>
      </c>
      <c r="E270" s="338" t="n">
        <v>1</v>
      </c>
      <c r="F270" s="426" t="n">
        <v>0</v>
      </c>
      <c r="G270" s="427" t="n">
        <f aca="false">E270*F270</f>
        <v>0</v>
      </c>
    </row>
    <row r="271" customFormat="false" ht="12.5" hidden="false" customHeight="false" outlineLevel="0" collapsed="false">
      <c r="A271" s="341"/>
      <c r="B271" s="398"/>
      <c r="C271" s="452"/>
      <c r="D271" s="453"/>
      <c r="E271" s="338"/>
      <c r="F271" s="433"/>
      <c r="G271" s="434"/>
    </row>
    <row r="272" s="428" customFormat="true" ht="25" hidden="false" customHeight="false" outlineLevel="0" collapsed="false">
      <c r="A272" s="341" t="s">
        <v>750</v>
      </c>
      <c r="B272" s="336"/>
      <c r="C272" s="400" t="s">
        <v>866</v>
      </c>
      <c r="D272" s="398" t="s">
        <v>858</v>
      </c>
      <c r="E272" s="399" t="n">
        <v>700</v>
      </c>
      <c r="F272" s="426" t="n">
        <v>0</v>
      </c>
      <c r="G272" s="427" t="n">
        <f aca="false">E272*F272</f>
        <v>0</v>
      </c>
    </row>
    <row r="273" s="428" customFormat="true" ht="12.5" hidden="false" customHeight="false" outlineLevel="0" collapsed="false">
      <c r="A273" s="341"/>
      <c r="B273" s="336"/>
      <c r="C273" s="400"/>
      <c r="D273" s="398"/>
      <c r="E273" s="399"/>
      <c r="F273" s="433"/>
      <c r="G273" s="434"/>
    </row>
    <row r="274" s="428" customFormat="true" ht="12.5" hidden="false" customHeight="false" outlineLevel="0" collapsed="false">
      <c r="A274" s="341" t="s">
        <v>752</v>
      </c>
      <c r="B274" s="398"/>
      <c r="C274" s="452" t="s">
        <v>867</v>
      </c>
      <c r="D274" s="453" t="s">
        <v>299</v>
      </c>
      <c r="E274" s="338" t="n">
        <v>1</v>
      </c>
      <c r="F274" s="426" t="n">
        <v>0</v>
      </c>
      <c r="G274" s="427" t="n">
        <f aca="false">E274*F274</f>
        <v>0</v>
      </c>
    </row>
    <row r="275" s="428" customFormat="true" ht="12.5" hidden="false" customHeight="false" outlineLevel="0" collapsed="false">
      <c r="A275" s="341"/>
      <c r="B275" s="398"/>
      <c r="C275" s="452"/>
      <c r="D275" s="453"/>
      <c r="E275" s="338"/>
      <c r="F275" s="433"/>
      <c r="G275" s="434"/>
    </row>
    <row r="276" customFormat="false" ht="12.5" hidden="false" customHeight="false" outlineLevel="0" collapsed="false">
      <c r="A276" s="341" t="s">
        <v>754</v>
      </c>
      <c r="B276" s="398"/>
      <c r="C276" s="452" t="s">
        <v>786</v>
      </c>
      <c r="D276" s="453" t="s">
        <v>299</v>
      </c>
      <c r="E276" s="338" t="n">
        <v>1</v>
      </c>
      <c r="F276" s="426" t="n">
        <v>0</v>
      </c>
      <c r="G276" s="427" t="n">
        <f aca="false">E276*F276</f>
        <v>0</v>
      </c>
    </row>
    <row r="277" customFormat="false" ht="12.5" hidden="false" customHeight="false" outlineLevel="0" collapsed="false">
      <c r="A277" s="341"/>
      <c r="B277" s="398"/>
      <c r="C277" s="452" t="s">
        <v>787</v>
      </c>
      <c r="D277" s="453"/>
      <c r="E277" s="338"/>
      <c r="F277" s="433"/>
      <c r="G277" s="434"/>
    </row>
    <row r="278" customFormat="false" ht="12.5" hidden="false" customHeight="false" outlineLevel="0" collapsed="false">
      <c r="A278" s="341"/>
      <c r="B278" s="398"/>
      <c r="C278" s="452"/>
      <c r="D278" s="453"/>
      <c r="E278" s="338"/>
      <c r="F278" s="433"/>
      <c r="G278" s="434"/>
    </row>
    <row r="279" customFormat="false" ht="12.5" hidden="false" customHeight="false" outlineLevel="0" collapsed="false">
      <c r="A279" s="341" t="s">
        <v>756</v>
      </c>
      <c r="B279" s="398"/>
      <c r="C279" s="452" t="s">
        <v>788</v>
      </c>
      <c r="D279" s="453" t="s">
        <v>299</v>
      </c>
      <c r="E279" s="338" t="n">
        <v>1</v>
      </c>
      <c r="F279" s="426" t="n">
        <v>0</v>
      </c>
      <c r="G279" s="427" t="n">
        <f aca="false">E279*F279</f>
        <v>0</v>
      </c>
    </row>
    <row r="280" customFormat="false" ht="12.5" hidden="false" customHeight="false" outlineLevel="0" collapsed="false">
      <c r="A280" s="341"/>
      <c r="B280" s="398"/>
      <c r="C280" s="452"/>
      <c r="D280" s="453"/>
      <c r="E280" s="338"/>
      <c r="F280" s="433"/>
      <c r="G280" s="434"/>
    </row>
    <row r="281" customFormat="false" ht="25" hidden="false" customHeight="false" outlineLevel="0" collapsed="false">
      <c r="A281" s="341" t="s">
        <v>758</v>
      </c>
      <c r="B281" s="398"/>
      <c r="C281" s="400" t="s">
        <v>789</v>
      </c>
      <c r="D281" s="453" t="s">
        <v>299</v>
      </c>
      <c r="E281" s="338" t="n">
        <v>1</v>
      </c>
      <c r="F281" s="426" t="n">
        <v>0</v>
      </c>
      <c r="G281" s="427" t="n">
        <f aca="false">E281*F281</f>
        <v>0</v>
      </c>
    </row>
    <row r="282" customFormat="false" ht="12.5" hidden="false" customHeight="false" outlineLevel="0" collapsed="false">
      <c r="A282" s="341"/>
      <c r="B282" s="398"/>
      <c r="C282" s="452"/>
      <c r="D282" s="453"/>
      <c r="E282" s="338"/>
      <c r="F282" s="433"/>
      <c r="G282" s="434"/>
    </row>
    <row r="283" customFormat="false" ht="25" hidden="false" customHeight="false" outlineLevel="0" collapsed="false">
      <c r="A283" s="341" t="s">
        <v>761</v>
      </c>
      <c r="B283" s="398"/>
      <c r="C283" s="452" t="s">
        <v>790</v>
      </c>
      <c r="D283" s="453" t="s">
        <v>299</v>
      </c>
      <c r="E283" s="338" t="n">
        <v>1</v>
      </c>
      <c r="F283" s="426" t="n">
        <v>0</v>
      </c>
      <c r="G283" s="427" t="n">
        <f aca="false">E283*F283</f>
        <v>0</v>
      </c>
    </row>
    <row r="284" customFormat="false" ht="12.5" hidden="false" customHeight="false" outlineLevel="0" collapsed="false">
      <c r="A284" s="341"/>
      <c r="B284" s="398"/>
      <c r="C284" s="452"/>
      <c r="D284" s="453"/>
      <c r="E284" s="338"/>
      <c r="F284" s="433"/>
      <c r="G284" s="434"/>
    </row>
    <row r="285" customFormat="false" ht="12.5" hidden="false" customHeight="false" outlineLevel="0" collapsed="false">
      <c r="A285" s="341" t="s">
        <v>764</v>
      </c>
      <c r="B285" s="398"/>
      <c r="C285" s="452" t="s">
        <v>536</v>
      </c>
      <c r="D285" s="453" t="s">
        <v>299</v>
      </c>
      <c r="E285" s="338" t="n">
        <v>1</v>
      </c>
      <c r="F285" s="426" t="n">
        <v>0</v>
      </c>
      <c r="G285" s="427" t="n">
        <f aca="false">E285*F285</f>
        <v>0</v>
      </c>
    </row>
    <row r="286" customFormat="false" ht="12.5" hidden="false" customHeight="false" outlineLevel="0" collapsed="false">
      <c r="A286" s="341"/>
      <c r="B286" s="398"/>
      <c r="C286" s="452"/>
      <c r="D286" s="453"/>
      <c r="E286" s="338"/>
      <c r="F286" s="426"/>
      <c r="G286" s="434"/>
    </row>
    <row r="287" customFormat="false" ht="12.5" hidden="false" customHeight="false" outlineLevel="0" collapsed="false">
      <c r="A287" s="341" t="s">
        <v>768</v>
      </c>
      <c r="B287" s="398"/>
      <c r="C287" s="452" t="s">
        <v>793</v>
      </c>
      <c r="D287" s="453" t="s">
        <v>299</v>
      </c>
      <c r="E287" s="338" t="n">
        <v>1</v>
      </c>
      <c r="F287" s="426" t="n">
        <v>0</v>
      </c>
      <c r="G287" s="427" t="n">
        <f aca="false">E287*F287</f>
        <v>0</v>
      </c>
    </row>
    <row r="288" customFormat="false" ht="12.5" hidden="false" customHeight="false" outlineLevel="0" collapsed="false">
      <c r="A288" s="341"/>
      <c r="B288" s="398"/>
      <c r="C288" s="452"/>
      <c r="D288" s="453"/>
      <c r="E288" s="338"/>
      <c r="F288" s="433"/>
      <c r="G288" s="434"/>
    </row>
    <row r="289" customFormat="false" ht="12.5" hidden="false" customHeight="false" outlineLevel="0" collapsed="false">
      <c r="A289" s="341" t="s">
        <v>770</v>
      </c>
      <c r="B289" s="353"/>
      <c r="C289" s="384" t="s">
        <v>530</v>
      </c>
      <c r="D289" s="371" t="s">
        <v>260</v>
      </c>
      <c r="E289" s="343" t="n">
        <v>1</v>
      </c>
      <c r="F289" s="344" t="n">
        <v>0</v>
      </c>
      <c r="G289" s="345" t="n">
        <f aca="false">E289*F289</f>
        <v>0</v>
      </c>
    </row>
    <row r="290" customFormat="false" ht="12.5" hidden="false" customHeight="false" outlineLevel="0" collapsed="false">
      <c r="A290" s="341"/>
      <c r="B290" s="353"/>
      <c r="C290" s="384"/>
      <c r="D290" s="371"/>
      <c r="E290" s="343"/>
      <c r="F290" s="344"/>
      <c r="G290" s="345"/>
    </row>
    <row r="291" customFormat="false" ht="12.5" hidden="false" customHeight="false" outlineLevel="0" collapsed="false">
      <c r="A291" s="341" t="s">
        <v>772</v>
      </c>
      <c r="B291" s="353"/>
      <c r="C291" s="384" t="s">
        <v>796</v>
      </c>
      <c r="D291" s="371" t="s">
        <v>260</v>
      </c>
      <c r="E291" s="343" t="n">
        <v>1</v>
      </c>
      <c r="F291" s="344" t="n">
        <v>0</v>
      </c>
      <c r="G291" s="345" t="n">
        <f aca="false">E291*F291</f>
        <v>0</v>
      </c>
    </row>
    <row r="292" customFormat="false" ht="12.5" hidden="false" customHeight="false" outlineLevel="0" collapsed="false">
      <c r="A292" s="341"/>
      <c r="B292" s="398"/>
      <c r="C292" s="452"/>
      <c r="D292" s="453"/>
      <c r="E292" s="338"/>
      <c r="F292" s="433"/>
      <c r="G292" s="434"/>
    </row>
    <row r="293" customFormat="false" ht="12.5" hidden="false" customHeight="false" outlineLevel="0" collapsed="false">
      <c r="A293" s="341" t="s">
        <v>774</v>
      </c>
      <c r="B293" s="398"/>
      <c r="C293" s="454" t="s">
        <v>798</v>
      </c>
      <c r="D293" s="453" t="s">
        <v>299</v>
      </c>
      <c r="E293" s="338" t="n">
        <v>1</v>
      </c>
      <c r="F293" s="426" t="n">
        <v>0</v>
      </c>
      <c r="G293" s="427" t="n">
        <f aca="false">E293*F293</f>
        <v>0</v>
      </c>
    </row>
    <row r="294" customFormat="false" ht="12.5" hidden="false" customHeight="false" outlineLevel="0" collapsed="false">
      <c r="A294" s="341"/>
      <c r="B294" s="398"/>
      <c r="C294" s="452"/>
      <c r="D294" s="453"/>
      <c r="E294" s="338"/>
      <c r="F294" s="426"/>
      <c r="G294" s="427"/>
    </row>
    <row r="295" customFormat="false" ht="12.5" hidden="false" customHeight="false" outlineLevel="0" collapsed="false">
      <c r="A295" s="341" t="s">
        <v>776</v>
      </c>
      <c r="B295" s="398"/>
      <c r="C295" s="452" t="s">
        <v>544</v>
      </c>
      <c r="D295" s="453" t="s">
        <v>299</v>
      </c>
      <c r="E295" s="338" t="n">
        <v>1</v>
      </c>
      <c r="F295" s="426" t="n">
        <v>0</v>
      </c>
      <c r="G295" s="427" t="n">
        <f aca="false">E295*F295</f>
        <v>0</v>
      </c>
    </row>
    <row r="296" customFormat="false" ht="12.5" hidden="false" customHeight="false" outlineLevel="0" collapsed="false">
      <c r="A296" s="398"/>
      <c r="B296" s="398"/>
      <c r="C296" s="452"/>
      <c r="D296" s="453"/>
      <c r="E296" s="338"/>
      <c r="F296" s="434"/>
      <c r="G296" s="434"/>
    </row>
    <row r="297" customFormat="false" ht="11.5" hidden="false" customHeight="false" outlineLevel="0" collapsed="false">
      <c r="B297" s="403"/>
      <c r="C297" s="404"/>
      <c r="D297" s="403"/>
      <c r="E297" s="403"/>
      <c r="F297" s="414"/>
    </row>
    <row r="298" s="455" customFormat="true" ht="12.5" hidden="false" customHeight="false" outlineLevel="0" collapsed="false">
      <c r="C298" s="456" t="s">
        <v>800</v>
      </c>
      <c r="D298" s="457"/>
      <c r="E298" s="457"/>
      <c r="F298" s="458"/>
      <c r="G298" s="459" t="n">
        <f aca="false">SUM(G7:G297)</f>
        <v>0</v>
      </c>
    </row>
    <row r="299" s="455" customFormat="true" ht="12.5" hidden="false" customHeight="false" outlineLevel="0" collapsed="false">
      <c r="C299" s="460"/>
      <c r="D299" s="461"/>
      <c r="E299" s="451"/>
    </row>
    <row r="300" s="455" customFormat="true" ht="12.5" hidden="false" customHeight="false" outlineLevel="0" collapsed="false">
      <c r="C300" s="460"/>
      <c r="D300" s="461"/>
      <c r="E300" s="451"/>
    </row>
    <row r="301" s="455" customFormat="true" ht="12.5" hidden="false" customHeight="false" outlineLevel="0" collapsed="false">
      <c r="C301" s="460"/>
      <c r="D301" s="461"/>
      <c r="E301" s="451"/>
    </row>
    <row r="302" s="436" customFormat="true" ht="12.5" hidden="false" customHeight="false" outlineLevel="0" collapsed="false">
      <c r="C302" s="460"/>
      <c r="D302" s="462"/>
      <c r="E302" s="463"/>
    </row>
    <row r="303" s="436" customFormat="true" ht="12.5" hidden="false" customHeight="false" outlineLevel="0" collapsed="false">
      <c r="B303" s="461"/>
      <c r="D303" s="462"/>
      <c r="E303" s="463"/>
    </row>
  </sheetData>
  <sheetProtection sheet="true" password="cc68"/>
  <mergeCells count="5">
    <mergeCell ref="B1:G1"/>
    <mergeCell ref="B2:G2"/>
    <mergeCell ref="B3:G3"/>
    <mergeCell ref="B4:G4"/>
    <mergeCell ref="B5:G5"/>
  </mergeCells>
  <printOptions headings="false" gridLines="false" gridLinesSet="true" horizontalCentered="true" verticalCentered="false"/>
  <pageMargins left="0.118055555555556" right="0.118055555555556" top="0.551388888888889" bottom="0.679861111111111" header="0.511811023622047" footer="0.39375"/>
  <pageSetup paperSize="9" scale="86"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105" man="true" max="16383" min="0"/>
    <brk id="16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71875" defaultRowHeight="11.5" zeroHeight="false" outlineLevelRow="0" outlineLevelCol="0"/>
  <cols>
    <col collapsed="false" customWidth="true" hidden="false" outlineLevel="0" max="1" min="1" style="464" width="5.81"/>
    <col collapsed="false" customWidth="true" hidden="false" outlineLevel="0" max="2" min="2" style="465" width="5.44"/>
    <col collapsed="false" customWidth="true" hidden="false" outlineLevel="0" max="3" min="3" style="466" width="55.53"/>
    <col collapsed="false" customWidth="true" hidden="false" outlineLevel="0" max="4" min="4" style="467" width="6.72"/>
    <col collapsed="false" customWidth="true" hidden="false" outlineLevel="0" max="5" min="5" style="467" width="7.17"/>
    <col collapsed="false" customWidth="true" hidden="false" outlineLevel="0" max="6" min="6" style="466" width="11.99"/>
    <col collapsed="false" customWidth="true" hidden="false" outlineLevel="0" max="7" min="7" style="464" width="11.99"/>
    <col collapsed="false" customWidth="false" hidden="false" outlineLevel="0" max="9" min="8" style="464" width="9.17"/>
    <col collapsed="false" customWidth="true" hidden="false" outlineLevel="0" max="10" min="10" style="464" width="14.99"/>
    <col collapsed="false" customWidth="false" hidden="false" outlineLevel="0" max="257" min="11" style="464" width="9.17"/>
  </cols>
  <sheetData>
    <row r="1" s="468" customFormat="true" ht="14" hidden="false" customHeight="true" outlineLevel="0" collapsed="false">
      <c r="B1" s="469" t="s">
        <v>549</v>
      </c>
      <c r="C1" s="469"/>
      <c r="D1" s="469"/>
      <c r="E1" s="469"/>
      <c r="F1" s="469"/>
      <c r="G1" s="469"/>
    </row>
    <row r="2" s="468" customFormat="true" ht="14" hidden="false" customHeight="true" outlineLevel="0" collapsed="false">
      <c r="B2" s="469" t="s">
        <v>550</v>
      </c>
      <c r="C2" s="469"/>
      <c r="D2" s="469"/>
      <c r="E2" s="469"/>
      <c r="F2" s="469"/>
      <c r="G2" s="469"/>
    </row>
    <row r="3" s="468" customFormat="true" ht="14" hidden="false" customHeight="true" outlineLevel="0" collapsed="false">
      <c r="B3" s="469" t="s">
        <v>868</v>
      </c>
      <c r="C3" s="469"/>
      <c r="D3" s="469"/>
      <c r="E3" s="469"/>
      <c r="F3" s="469"/>
      <c r="G3" s="469"/>
    </row>
    <row r="4" s="468" customFormat="true" ht="14" hidden="false" customHeight="true" outlineLevel="0" collapsed="false">
      <c r="B4" s="469" t="s">
        <v>552</v>
      </c>
      <c r="C4" s="469"/>
      <c r="D4" s="469"/>
      <c r="E4" s="469"/>
      <c r="F4" s="469"/>
      <c r="G4" s="469"/>
      <c r="H4" s="470"/>
    </row>
    <row r="5" s="468" customFormat="true" ht="14" hidden="false" customHeight="true" outlineLevel="0" collapsed="false">
      <c r="B5" s="471" t="s">
        <v>102</v>
      </c>
      <c r="C5" s="471"/>
      <c r="D5" s="471"/>
      <c r="E5" s="471"/>
      <c r="F5" s="471"/>
      <c r="G5" s="471"/>
      <c r="H5" s="470"/>
    </row>
    <row r="6" s="474" customFormat="true" ht="25" hidden="false" customHeight="false" outlineLevel="0" collapsed="false">
      <c r="A6" s="472" t="s">
        <v>553</v>
      </c>
      <c r="B6" s="472" t="s">
        <v>554</v>
      </c>
      <c r="C6" s="472" t="s">
        <v>555</v>
      </c>
      <c r="D6" s="472" t="s">
        <v>556</v>
      </c>
      <c r="E6" s="472" t="s">
        <v>557</v>
      </c>
      <c r="F6" s="473" t="s">
        <v>558</v>
      </c>
      <c r="G6" s="473" t="s">
        <v>559</v>
      </c>
    </row>
    <row r="7" customFormat="false" ht="13" hidden="false" customHeight="false" outlineLevel="0" collapsed="false">
      <c r="A7" s="336"/>
      <c r="B7" s="336"/>
      <c r="C7" s="337" t="s">
        <v>560</v>
      </c>
      <c r="D7" s="338"/>
      <c r="E7" s="338"/>
      <c r="F7" s="475"/>
      <c r="G7" s="475"/>
    </row>
    <row r="8" s="478" customFormat="true" ht="37.5" hidden="false" customHeight="false" outlineLevel="0" collapsed="false">
      <c r="A8" s="341" t="s">
        <v>123</v>
      </c>
      <c r="B8" s="341" t="s">
        <v>123</v>
      </c>
      <c r="C8" s="342" t="s">
        <v>561</v>
      </c>
      <c r="D8" s="343" t="s">
        <v>260</v>
      </c>
      <c r="E8" s="343" t="n">
        <v>3</v>
      </c>
      <c r="F8" s="476" t="n">
        <v>0</v>
      </c>
      <c r="G8" s="477" t="n">
        <f aca="false">E8*F8</f>
        <v>0</v>
      </c>
    </row>
    <row r="9" s="478" customFormat="true" ht="12.5" hidden="false" customHeight="false" outlineLevel="0" collapsed="false">
      <c r="A9" s="341"/>
      <c r="B9" s="341"/>
      <c r="C9" s="342" t="s">
        <v>562</v>
      </c>
      <c r="D9" s="343"/>
      <c r="E9" s="343"/>
      <c r="F9" s="476"/>
      <c r="G9" s="477"/>
    </row>
    <row r="10" s="478" customFormat="true" ht="125" hidden="false" customHeight="false" outlineLevel="0" collapsed="false">
      <c r="A10" s="341"/>
      <c r="B10" s="341"/>
      <c r="C10" s="342" t="s">
        <v>802</v>
      </c>
      <c r="D10" s="343"/>
      <c r="E10" s="343"/>
      <c r="F10" s="476"/>
      <c r="G10" s="477"/>
    </row>
    <row r="11" customFormat="false" ht="12.5" hidden="false" customHeight="false" outlineLevel="0" collapsed="false">
      <c r="A11" s="341"/>
      <c r="B11" s="341"/>
      <c r="C11" s="347" t="s">
        <v>564</v>
      </c>
      <c r="D11" s="343"/>
      <c r="E11" s="343"/>
      <c r="F11" s="479"/>
      <c r="G11" s="475"/>
    </row>
    <row r="12" customFormat="false" ht="12.5" hidden="false" customHeight="false" outlineLevel="0" collapsed="false">
      <c r="A12" s="341"/>
      <c r="B12" s="341"/>
      <c r="C12" s="342" t="s">
        <v>565</v>
      </c>
      <c r="D12" s="343"/>
      <c r="E12" s="343"/>
      <c r="F12" s="476"/>
      <c r="G12" s="477"/>
    </row>
    <row r="13" customFormat="false" ht="12.5" hidden="false" customHeight="false" outlineLevel="0" collapsed="false">
      <c r="A13" s="336"/>
      <c r="B13" s="336"/>
      <c r="C13" s="349"/>
      <c r="D13" s="338"/>
      <c r="E13" s="338"/>
      <c r="F13" s="476"/>
      <c r="G13" s="477"/>
    </row>
    <row r="14" customFormat="false" ht="25" hidden="false" customHeight="false" outlineLevel="0" collapsed="false">
      <c r="A14" s="341"/>
      <c r="B14" s="341"/>
      <c r="C14" s="350" t="s">
        <v>566</v>
      </c>
      <c r="D14" s="343"/>
      <c r="E14" s="343"/>
      <c r="F14" s="476"/>
      <c r="G14" s="477"/>
    </row>
    <row r="15" customFormat="false" ht="25" hidden="false" customHeight="false" outlineLevel="0" collapsed="false">
      <c r="A15" s="341" t="s">
        <v>129</v>
      </c>
      <c r="B15" s="341"/>
      <c r="C15" s="342" t="s">
        <v>869</v>
      </c>
      <c r="D15" s="343" t="s">
        <v>299</v>
      </c>
      <c r="E15" s="343" t="n">
        <v>3</v>
      </c>
      <c r="F15" s="476" t="n">
        <v>0</v>
      </c>
      <c r="G15" s="477" t="n">
        <f aca="false">E15*F15</f>
        <v>0</v>
      </c>
      <c r="J15" s="480"/>
    </row>
    <row r="16" customFormat="false" ht="12.5" hidden="false" customHeight="false" outlineLevel="0" collapsed="false">
      <c r="A16" s="341" t="s">
        <v>121</v>
      </c>
      <c r="B16" s="341"/>
      <c r="C16" s="342" t="s">
        <v>568</v>
      </c>
      <c r="D16" s="343" t="s">
        <v>299</v>
      </c>
      <c r="E16" s="343" t="n">
        <v>1</v>
      </c>
      <c r="F16" s="476" t="n">
        <v>0</v>
      </c>
      <c r="G16" s="477" t="n">
        <f aca="false">E16*F16</f>
        <v>0</v>
      </c>
      <c r="J16" s="480"/>
    </row>
    <row r="17" customFormat="false" ht="25" hidden="false" customHeight="false" outlineLevel="0" collapsed="false">
      <c r="A17" s="341"/>
      <c r="B17" s="341"/>
      <c r="C17" s="342" t="s">
        <v>569</v>
      </c>
      <c r="D17" s="343"/>
      <c r="E17" s="343"/>
      <c r="F17" s="476"/>
      <c r="G17" s="477"/>
      <c r="J17" s="480"/>
    </row>
    <row r="18" customFormat="false" ht="12.5" hidden="false" customHeight="false" outlineLevel="0" collapsed="false">
      <c r="A18" s="341" t="s">
        <v>141</v>
      </c>
      <c r="B18" s="341"/>
      <c r="C18" s="342" t="s">
        <v>570</v>
      </c>
      <c r="D18" s="343" t="s">
        <v>260</v>
      </c>
      <c r="E18" s="343" t="n">
        <v>1</v>
      </c>
      <c r="F18" s="476" t="n">
        <v>0</v>
      </c>
      <c r="G18" s="477" t="n">
        <f aca="false">E18*F18</f>
        <v>0</v>
      </c>
      <c r="J18" s="480"/>
    </row>
    <row r="19" customFormat="false" ht="12.5" hidden="false" customHeight="false" outlineLevel="0" collapsed="false">
      <c r="A19" s="341" t="s">
        <v>302</v>
      </c>
      <c r="B19" s="341"/>
      <c r="C19" s="342" t="s">
        <v>805</v>
      </c>
      <c r="D19" s="343" t="s">
        <v>260</v>
      </c>
      <c r="E19" s="343" t="n">
        <v>1</v>
      </c>
      <c r="F19" s="476" t="n">
        <v>0</v>
      </c>
      <c r="G19" s="477" t="n">
        <f aca="false">E19*F19</f>
        <v>0</v>
      </c>
      <c r="J19" s="480"/>
    </row>
    <row r="20" customFormat="false" ht="12.5" hidden="false" customHeight="false" outlineLevel="0" collapsed="false">
      <c r="A20" s="341"/>
      <c r="B20" s="341"/>
      <c r="C20" s="342"/>
      <c r="D20" s="343"/>
      <c r="E20" s="343"/>
      <c r="F20" s="476"/>
      <c r="G20" s="477"/>
      <c r="J20" s="480"/>
    </row>
    <row r="21" customFormat="false" ht="12.5" hidden="false" customHeight="false" outlineLevel="0" collapsed="false">
      <c r="A21" s="341"/>
      <c r="B21" s="341"/>
      <c r="C21" s="350" t="s">
        <v>572</v>
      </c>
      <c r="D21" s="343"/>
      <c r="E21" s="343"/>
      <c r="F21" s="476"/>
      <c r="G21" s="477"/>
      <c r="J21" s="480"/>
    </row>
    <row r="22" customFormat="false" ht="62.5" hidden="false" customHeight="false" outlineLevel="0" collapsed="false">
      <c r="A22" s="341" t="s">
        <v>146</v>
      </c>
      <c r="B22" s="341"/>
      <c r="C22" s="352" t="s">
        <v>573</v>
      </c>
      <c r="D22" s="353" t="s">
        <v>260</v>
      </c>
      <c r="E22" s="343" t="n">
        <v>1</v>
      </c>
      <c r="F22" s="476" t="n">
        <v>0</v>
      </c>
      <c r="G22" s="477" t="n">
        <f aca="false">E22*F22</f>
        <v>0</v>
      </c>
      <c r="J22" s="480"/>
    </row>
    <row r="23" s="481" customFormat="true" ht="25" hidden="false" customHeight="false" outlineLevel="0" collapsed="false">
      <c r="A23" s="341" t="s">
        <v>306</v>
      </c>
      <c r="B23" s="341"/>
      <c r="C23" s="352" t="s">
        <v>574</v>
      </c>
      <c r="D23" s="353" t="s">
        <v>260</v>
      </c>
      <c r="E23" s="343" t="n">
        <v>1</v>
      </c>
      <c r="F23" s="476" t="n">
        <v>0</v>
      </c>
      <c r="G23" s="477" t="n">
        <f aca="false">E23*F23</f>
        <v>0</v>
      </c>
      <c r="J23" s="480"/>
    </row>
    <row r="24" s="481" customFormat="true" ht="12.5" hidden="false" customHeight="false" outlineLevel="0" collapsed="false">
      <c r="A24" s="341"/>
      <c r="B24" s="341"/>
      <c r="C24" s="352"/>
      <c r="D24" s="353"/>
      <c r="E24" s="343"/>
      <c r="F24" s="476"/>
      <c r="G24" s="477"/>
      <c r="J24" s="480"/>
    </row>
    <row r="25" customFormat="false" ht="25" hidden="false" customHeight="false" outlineLevel="0" collapsed="false">
      <c r="A25" s="341" t="s">
        <v>309</v>
      </c>
      <c r="B25" s="341"/>
      <c r="C25" s="355" t="s">
        <v>870</v>
      </c>
      <c r="D25" s="353" t="s">
        <v>299</v>
      </c>
      <c r="E25" s="343" t="n">
        <v>3</v>
      </c>
      <c r="F25" s="476" t="n">
        <v>0</v>
      </c>
      <c r="G25" s="477" t="n">
        <f aca="false">E25*F25</f>
        <v>0</v>
      </c>
      <c r="J25" s="480"/>
    </row>
    <row r="26" s="482" customFormat="true" ht="12.5" hidden="false" customHeight="false" outlineLevel="0" collapsed="false">
      <c r="A26" s="356"/>
      <c r="B26" s="356"/>
      <c r="C26" s="357"/>
      <c r="D26" s="358"/>
      <c r="E26" s="359"/>
      <c r="F26" s="476"/>
      <c r="G26" s="477"/>
      <c r="J26" s="480"/>
    </row>
    <row r="27" customFormat="false" ht="37.5" hidden="false" customHeight="false" outlineLevel="0" collapsed="false">
      <c r="A27" s="341" t="s">
        <v>180</v>
      </c>
      <c r="B27" s="341"/>
      <c r="C27" s="355" t="s">
        <v>807</v>
      </c>
      <c r="D27" s="353" t="s">
        <v>260</v>
      </c>
      <c r="E27" s="343" t="n">
        <v>3</v>
      </c>
      <c r="F27" s="476" t="n">
        <v>0</v>
      </c>
      <c r="G27" s="477" t="n">
        <f aca="false">E27*F27</f>
        <v>0</v>
      </c>
      <c r="J27" s="480"/>
    </row>
    <row r="28" s="482" customFormat="true" ht="12.5" hidden="false" customHeight="false" outlineLevel="0" collapsed="false">
      <c r="A28" s="356"/>
      <c r="B28" s="356"/>
      <c r="C28" s="357"/>
      <c r="D28" s="358"/>
      <c r="E28" s="359"/>
      <c r="F28" s="476"/>
      <c r="G28" s="477"/>
      <c r="J28" s="480"/>
    </row>
    <row r="29" customFormat="false" ht="50" hidden="false" customHeight="false" outlineLevel="0" collapsed="false">
      <c r="A29" s="341" t="s">
        <v>313</v>
      </c>
      <c r="B29" s="341" t="s">
        <v>129</v>
      </c>
      <c r="C29" s="361" t="s">
        <v>576</v>
      </c>
      <c r="D29" s="343" t="s">
        <v>260</v>
      </c>
      <c r="E29" s="343" t="n">
        <v>1</v>
      </c>
      <c r="F29" s="476" t="n">
        <v>0</v>
      </c>
      <c r="G29" s="477" t="n">
        <f aca="false">E29*F29</f>
        <v>0</v>
      </c>
      <c r="J29" s="480"/>
    </row>
    <row r="30" customFormat="false" ht="12.5" hidden="false" customHeight="false" outlineLevel="0" collapsed="false">
      <c r="A30" s="341"/>
      <c r="B30" s="341"/>
      <c r="C30" s="352"/>
      <c r="D30" s="353"/>
      <c r="E30" s="343"/>
      <c r="F30" s="476"/>
      <c r="G30" s="477"/>
      <c r="J30" s="480"/>
    </row>
    <row r="31" customFormat="false" ht="12.5" hidden="false" customHeight="false" outlineLevel="0" collapsed="false">
      <c r="A31" s="341" t="s">
        <v>315</v>
      </c>
      <c r="B31" s="341" t="s">
        <v>121</v>
      </c>
      <c r="C31" s="352" t="s">
        <v>871</v>
      </c>
      <c r="D31" s="343" t="s">
        <v>299</v>
      </c>
      <c r="E31" s="343" t="n">
        <v>1</v>
      </c>
      <c r="F31" s="476" t="n">
        <v>0</v>
      </c>
      <c r="G31" s="477" t="n">
        <f aca="false">E31*F31</f>
        <v>0</v>
      </c>
      <c r="J31" s="480"/>
    </row>
    <row r="32" customFormat="false" ht="12.5" hidden="false" customHeight="false" outlineLevel="0" collapsed="false">
      <c r="A32" s="341" t="s">
        <v>317</v>
      </c>
      <c r="B32" s="341"/>
      <c r="C32" s="352" t="s">
        <v>872</v>
      </c>
      <c r="D32" s="343" t="s">
        <v>299</v>
      </c>
      <c r="E32" s="343" t="n">
        <v>1</v>
      </c>
      <c r="F32" s="476" t="n">
        <v>0</v>
      </c>
      <c r="G32" s="477" t="n">
        <f aca="false">E32*F32</f>
        <v>0</v>
      </c>
      <c r="J32" s="480"/>
    </row>
    <row r="33" customFormat="false" ht="12.5" hidden="false" customHeight="false" outlineLevel="0" collapsed="false">
      <c r="A33" s="341"/>
      <c r="B33" s="341"/>
      <c r="C33" s="352"/>
      <c r="D33" s="343"/>
      <c r="E33" s="343"/>
      <c r="F33" s="476"/>
      <c r="G33" s="477"/>
      <c r="J33" s="480"/>
    </row>
    <row r="34" customFormat="false" ht="25" hidden="false" customHeight="false" outlineLevel="0" collapsed="false">
      <c r="A34" s="341" t="s">
        <v>318</v>
      </c>
      <c r="B34" s="341" t="s">
        <v>141</v>
      </c>
      <c r="C34" s="352" t="s">
        <v>873</v>
      </c>
      <c r="D34" s="353" t="s">
        <v>299</v>
      </c>
      <c r="E34" s="343" t="n">
        <v>1</v>
      </c>
      <c r="F34" s="476" t="n">
        <v>0</v>
      </c>
      <c r="G34" s="477" t="n">
        <f aca="false">E34*F34</f>
        <v>0</v>
      </c>
      <c r="J34" s="480"/>
    </row>
    <row r="35" customFormat="false" ht="12.5" hidden="false" customHeight="false" outlineLevel="0" collapsed="false">
      <c r="A35" s="352"/>
      <c r="B35" s="352"/>
      <c r="C35" s="352"/>
      <c r="D35" s="352"/>
      <c r="E35" s="352"/>
      <c r="F35" s="483"/>
      <c r="G35" s="484"/>
      <c r="J35" s="480"/>
    </row>
    <row r="36" customFormat="false" ht="25" hidden="false" customHeight="false" outlineLevel="0" collapsed="false">
      <c r="A36" s="341" t="s">
        <v>319</v>
      </c>
      <c r="B36" s="341" t="s">
        <v>302</v>
      </c>
      <c r="C36" s="352" t="s">
        <v>584</v>
      </c>
      <c r="D36" s="343" t="s">
        <v>260</v>
      </c>
      <c r="E36" s="343" t="n">
        <v>1</v>
      </c>
      <c r="F36" s="476" t="n">
        <v>0</v>
      </c>
      <c r="G36" s="477" t="n">
        <f aca="false">E36*F36</f>
        <v>0</v>
      </c>
      <c r="J36" s="480"/>
    </row>
    <row r="37" customFormat="false" ht="12.5" hidden="false" customHeight="false" outlineLevel="0" collapsed="false">
      <c r="A37" s="341"/>
      <c r="B37" s="341"/>
      <c r="C37" s="352"/>
      <c r="D37" s="343"/>
      <c r="E37" s="343"/>
      <c r="F37" s="476"/>
      <c r="G37" s="477"/>
      <c r="J37" s="480"/>
    </row>
    <row r="38" s="478" customFormat="true" ht="12.5" hidden="false" customHeight="false" outlineLevel="0" collapsed="false">
      <c r="A38" s="365" t="s">
        <v>64</v>
      </c>
      <c r="B38" s="365" t="s">
        <v>146</v>
      </c>
      <c r="C38" s="366" t="s">
        <v>585</v>
      </c>
      <c r="D38" s="367" t="s">
        <v>299</v>
      </c>
      <c r="E38" s="367" t="n">
        <v>1</v>
      </c>
      <c r="F38" s="476" t="n">
        <v>0</v>
      </c>
      <c r="G38" s="477" t="n">
        <f aca="false">E38*F38</f>
        <v>0</v>
      </c>
      <c r="J38" s="480"/>
    </row>
    <row r="39" s="478" customFormat="true" ht="100.5" hidden="false" customHeight="true" outlineLevel="0" collapsed="false">
      <c r="A39" s="365"/>
      <c r="B39" s="365"/>
      <c r="C39" s="366" t="s">
        <v>586</v>
      </c>
      <c r="D39" s="367"/>
      <c r="E39" s="367"/>
      <c r="F39" s="476"/>
      <c r="G39" s="477"/>
      <c r="J39" s="480"/>
    </row>
    <row r="40" s="478" customFormat="true" ht="12.5" hidden="false" customHeight="false" outlineLevel="0" collapsed="false">
      <c r="A40" s="365" t="s">
        <v>324</v>
      </c>
      <c r="B40" s="365"/>
      <c r="C40" s="366" t="s">
        <v>587</v>
      </c>
      <c r="D40" s="367" t="s">
        <v>260</v>
      </c>
      <c r="E40" s="367" t="n">
        <v>2</v>
      </c>
      <c r="F40" s="476" t="n">
        <v>0</v>
      </c>
      <c r="G40" s="477" t="n">
        <f aca="false">E40*F40</f>
        <v>0</v>
      </c>
      <c r="J40" s="480"/>
    </row>
    <row r="41" s="478" customFormat="true" ht="12.5" hidden="false" customHeight="false" outlineLevel="0" collapsed="false">
      <c r="A41" s="365"/>
      <c r="B41" s="365"/>
      <c r="C41" s="366"/>
      <c r="D41" s="367"/>
      <c r="E41" s="367"/>
      <c r="F41" s="476"/>
      <c r="G41" s="477"/>
      <c r="J41" s="480"/>
    </row>
    <row r="42" s="485" customFormat="true" ht="112.5" hidden="false" customHeight="false" outlineLevel="0" collapsed="false">
      <c r="A42" s="341" t="s">
        <v>326</v>
      </c>
      <c r="B42" s="341"/>
      <c r="C42" s="352" t="s">
        <v>590</v>
      </c>
      <c r="D42" s="343" t="s">
        <v>260</v>
      </c>
      <c r="E42" s="343" t="n">
        <v>1</v>
      </c>
      <c r="F42" s="476" t="n">
        <v>0</v>
      </c>
      <c r="G42" s="477" t="n">
        <f aca="false">E42*F42</f>
        <v>0</v>
      </c>
      <c r="J42" s="480"/>
    </row>
    <row r="43" s="485" customFormat="true" ht="12.5" hidden="false" customHeight="false" outlineLevel="0" collapsed="false">
      <c r="A43" s="341"/>
      <c r="B43" s="341"/>
      <c r="C43" s="352"/>
      <c r="D43" s="343"/>
      <c r="E43" s="343"/>
      <c r="F43" s="476"/>
      <c r="G43" s="477"/>
      <c r="J43" s="480"/>
    </row>
    <row r="44" s="486" customFormat="true" ht="13" hidden="false" customHeight="false" outlineLevel="0" collapsed="false">
      <c r="A44" s="341"/>
      <c r="B44" s="341"/>
      <c r="C44" s="369" t="s">
        <v>591</v>
      </c>
      <c r="D44" s="362"/>
      <c r="E44" s="343"/>
      <c r="F44" s="476"/>
      <c r="G44" s="477"/>
      <c r="J44" s="480"/>
    </row>
    <row r="45" s="478" customFormat="true" ht="37.5" hidden="false" customHeight="false" outlineLevel="0" collapsed="false">
      <c r="A45" s="341"/>
      <c r="B45" s="341"/>
      <c r="C45" s="352" t="s">
        <v>602</v>
      </c>
      <c r="D45" s="371"/>
      <c r="E45" s="371"/>
      <c r="F45" s="476"/>
      <c r="G45" s="477"/>
      <c r="J45" s="480"/>
    </row>
    <row r="46" s="486" customFormat="true" ht="25" hidden="false" customHeight="false" outlineLevel="0" collapsed="false">
      <c r="A46" s="341"/>
      <c r="B46" s="341"/>
      <c r="C46" s="352" t="s">
        <v>593</v>
      </c>
      <c r="D46" s="371"/>
      <c r="E46" s="371"/>
      <c r="F46" s="476"/>
      <c r="G46" s="477"/>
      <c r="J46" s="480"/>
    </row>
    <row r="47" s="485" customFormat="true" ht="25" hidden="false" customHeight="false" outlineLevel="0" collapsed="false">
      <c r="A47" s="341" t="s">
        <v>328</v>
      </c>
      <c r="B47" s="341" t="s">
        <v>609</v>
      </c>
      <c r="C47" s="372" t="s">
        <v>610</v>
      </c>
      <c r="D47" s="371" t="s">
        <v>299</v>
      </c>
      <c r="E47" s="371" t="n">
        <v>9</v>
      </c>
      <c r="F47" s="476" t="n">
        <v>0</v>
      </c>
      <c r="G47" s="477" t="n">
        <f aca="false">E47*F47</f>
        <v>0</v>
      </c>
      <c r="J47" s="480"/>
    </row>
    <row r="48" s="485" customFormat="true" ht="25" hidden="false" customHeight="false" outlineLevel="0" collapsed="false">
      <c r="A48" s="341" t="s">
        <v>330</v>
      </c>
      <c r="B48" s="341" t="s">
        <v>624</v>
      </c>
      <c r="C48" s="372" t="s">
        <v>874</v>
      </c>
      <c r="D48" s="371" t="s">
        <v>299</v>
      </c>
      <c r="E48" s="371" t="n">
        <v>1</v>
      </c>
      <c r="F48" s="476" t="n">
        <v>0</v>
      </c>
      <c r="G48" s="477" t="n">
        <f aca="false">E48*F48</f>
        <v>0</v>
      </c>
      <c r="J48" s="480"/>
    </row>
    <row r="49" s="485" customFormat="true" ht="25" hidden="false" customHeight="false" outlineLevel="0" collapsed="false">
      <c r="A49" s="341" t="s">
        <v>333</v>
      </c>
      <c r="B49" s="341" t="s">
        <v>875</v>
      </c>
      <c r="C49" s="372" t="s">
        <v>612</v>
      </c>
      <c r="D49" s="371" t="s">
        <v>299</v>
      </c>
      <c r="E49" s="371" t="n">
        <v>3</v>
      </c>
      <c r="F49" s="476" t="n">
        <v>0</v>
      </c>
      <c r="G49" s="477" t="n">
        <f aca="false">E49*F49</f>
        <v>0</v>
      </c>
      <c r="J49" s="480"/>
    </row>
    <row r="50" s="485" customFormat="true" ht="12.5" hidden="false" customHeight="false" outlineLevel="0" collapsed="false">
      <c r="A50" s="341"/>
      <c r="B50" s="341"/>
      <c r="C50" s="372"/>
      <c r="D50" s="371"/>
      <c r="E50" s="371"/>
      <c r="F50" s="476"/>
      <c r="G50" s="477"/>
      <c r="J50" s="480"/>
    </row>
    <row r="51" customFormat="false" ht="37.5" hidden="false" customHeight="false" outlineLevel="0" collapsed="false">
      <c r="A51" s="341"/>
      <c r="B51" s="341"/>
      <c r="C51" s="372" t="s">
        <v>621</v>
      </c>
      <c r="D51" s="371"/>
      <c r="E51" s="371"/>
      <c r="F51" s="476"/>
      <c r="G51" s="477"/>
      <c r="J51" s="480"/>
    </row>
    <row r="52" customFormat="false" ht="25" hidden="false" customHeight="false" outlineLevel="0" collapsed="false">
      <c r="A52" s="341" t="s">
        <v>66</v>
      </c>
      <c r="B52" s="341" t="s">
        <v>827</v>
      </c>
      <c r="C52" s="372" t="s">
        <v>876</v>
      </c>
      <c r="D52" s="371" t="s">
        <v>299</v>
      </c>
      <c r="E52" s="371" t="n">
        <v>1</v>
      </c>
      <c r="F52" s="476" t="n">
        <v>0</v>
      </c>
      <c r="G52" s="477" t="n">
        <f aca="false">E52*F52</f>
        <v>0</v>
      </c>
      <c r="J52" s="480"/>
    </row>
    <row r="53" customFormat="false" ht="12.5" hidden="false" customHeight="false" outlineLevel="0" collapsed="false">
      <c r="A53" s="341"/>
      <c r="B53" s="341"/>
      <c r="C53" s="372"/>
      <c r="D53" s="371"/>
      <c r="E53" s="371"/>
      <c r="F53" s="476"/>
      <c r="G53" s="477"/>
      <c r="J53" s="480"/>
    </row>
    <row r="54" s="486" customFormat="true" ht="12.5" hidden="false" customHeight="false" outlineLevel="0" collapsed="false">
      <c r="A54" s="341"/>
      <c r="B54" s="341"/>
      <c r="C54" s="372"/>
      <c r="D54" s="371"/>
      <c r="E54" s="371"/>
      <c r="F54" s="476"/>
      <c r="G54" s="477"/>
      <c r="J54" s="480"/>
    </row>
    <row r="55" s="485" customFormat="true" ht="12.5" hidden="false" customHeight="false" outlineLevel="0" collapsed="false">
      <c r="A55" s="341" t="s">
        <v>337</v>
      </c>
      <c r="B55" s="341"/>
      <c r="C55" s="352" t="s">
        <v>631</v>
      </c>
      <c r="D55" s="353" t="s">
        <v>260</v>
      </c>
      <c r="E55" s="343" t="n">
        <v>18</v>
      </c>
      <c r="F55" s="476" t="n">
        <v>0</v>
      </c>
      <c r="G55" s="477" t="n">
        <f aca="false">E55*F55</f>
        <v>0</v>
      </c>
      <c r="J55" s="480"/>
    </row>
    <row r="56" s="485" customFormat="true" ht="12.5" hidden="false" customHeight="false" outlineLevel="0" collapsed="false">
      <c r="A56" s="341" t="s">
        <v>339</v>
      </c>
      <c r="B56" s="341"/>
      <c r="C56" s="352" t="s">
        <v>632</v>
      </c>
      <c r="D56" s="353" t="s">
        <v>260</v>
      </c>
      <c r="E56" s="343" t="n">
        <v>2</v>
      </c>
      <c r="F56" s="476" t="n">
        <v>0</v>
      </c>
      <c r="G56" s="477" t="n">
        <f aca="false">E56*F56</f>
        <v>0</v>
      </c>
      <c r="J56" s="480"/>
    </row>
    <row r="57" s="485" customFormat="true" ht="12.5" hidden="false" customHeight="false" outlineLevel="0" collapsed="false">
      <c r="A57" s="341" t="s">
        <v>340</v>
      </c>
      <c r="B57" s="341"/>
      <c r="C57" s="352" t="s">
        <v>633</v>
      </c>
      <c r="D57" s="353" t="s">
        <v>260</v>
      </c>
      <c r="E57" s="343" t="n">
        <v>6</v>
      </c>
      <c r="F57" s="476" t="n">
        <v>0</v>
      </c>
      <c r="G57" s="477" t="n">
        <f aca="false">E57*F57</f>
        <v>0</v>
      </c>
      <c r="J57" s="480"/>
    </row>
    <row r="58" s="485" customFormat="true" ht="12.5" hidden="false" customHeight="false" outlineLevel="0" collapsed="false">
      <c r="A58" s="341" t="s">
        <v>342</v>
      </c>
      <c r="B58" s="341"/>
      <c r="C58" s="352" t="s">
        <v>877</v>
      </c>
      <c r="D58" s="353" t="s">
        <v>260</v>
      </c>
      <c r="E58" s="343" t="n">
        <v>2</v>
      </c>
      <c r="F58" s="476" t="n">
        <v>0</v>
      </c>
      <c r="G58" s="477" t="n">
        <f aca="false">E58*F58</f>
        <v>0</v>
      </c>
      <c r="J58" s="480"/>
    </row>
    <row r="59" s="485" customFormat="true" ht="12.5" hidden="false" customHeight="false" outlineLevel="0" collapsed="false">
      <c r="A59" s="341"/>
      <c r="B59" s="341"/>
      <c r="C59" s="352"/>
      <c r="D59" s="353"/>
      <c r="E59" s="343"/>
      <c r="F59" s="476"/>
      <c r="G59" s="477"/>
      <c r="J59" s="480"/>
    </row>
    <row r="60" customFormat="false" ht="13" hidden="false" customHeight="false" outlineLevel="0" collapsed="false">
      <c r="A60" s="341"/>
      <c r="B60" s="341"/>
      <c r="C60" s="369" t="s">
        <v>646</v>
      </c>
      <c r="D60" s="343"/>
      <c r="E60" s="343"/>
      <c r="F60" s="476"/>
      <c r="G60" s="477"/>
      <c r="J60" s="480"/>
    </row>
    <row r="61" s="487" customFormat="true" ht="37.5" hidden="false" customHeight="false" outlineLevel="0" collapsed="false">
      <c r="A61" s="341"/>
      <c r="B61" s="341"/>
      <c r="C61" s="352" t="s">
        <v>650</v>
      </c>
      <c r="D61" s="352"/>
      <c r="E61" s="343"/>
      <c r="F61" s="476"/>
      <c r="G61" s="477"/>
      <c r="J61" s="480"/>
    </row>
    <row r="62" s="487" customFormat="true" ht="25" hidden="false" customHeight="false" outlineLevel="0" collapsed="false">
      <c r="A62" s="341" t="s">
        <v>207</v>
      </c>
      <c r="B62" s="341" t="s">
        <v>878</v>
      </c>
      <c r="C62" s="352" t="s">
        <v>658</v>
      </c>
      <c r="D62" s="343" t="s">
        <v>299</v>
      </c>
      <c r="E62" s="343" t="n">
        <v>1</v>
      </c>
      <c r="F62" s="476" t="n">
        <v>0</v>
      </c>
      <c r="G62" s="477" t="n">
        <f aca="false">E62*F62</f>
        <v>0</v>
      </c>
      <c r="J62" s="480"/>
    </row>
    <row r="63" s="487" customFormat="true" ht="37.5" hidden="false" customHeight="false" outlineLevel="0" collapsed="false">
      <c r="A63" s="341" t="s">
        <v>345</v>
      </c>
      <c r="B63" s="341" t="s">
        <v>879</v>
      </c>
      <c r="C63" s="352" t="s">
        <v>660</v>
      </c>
      <c r="D63" s="343" t="s">
        <v>299</v>
      </c>
      <c r="E63" s="343" t="n">
        <v>3</v>
      </c>
      <c r="F63" s="476" t="n">
        <v>0</v>
      </c>
      <c r="G63" s="477" t="n">
        <f aca="false">E63*F63</f>
        <v>0</v>
      </c>
      <c r="J63" s="480"/>
    </row>
    <row r="64" s="485" customFormat="true" ht="12.5" hidden="false" customHeight="false" outlineLevel="0" collapsed="false">
      <c r="A64" s="341"/>
      <c r="B64" s="341"/>
      <c r="C64" s="352"/>
      <c r="D64" s="343"/>
      <c r="E64" s="343"/>
      <c r="F64" s="476"/>
      <c r="G64" s="477"/>
      <c r="J64" s="480"/>
    </row>
    <row r="65" s="478" customFormat="true" ht="12.5" hidden="false" customHeight="false" outlineLevel="0" collapsed="false">
      <c r="A65" s="341"/>
      <c r="B65" s="341"/>
      <c r="C65" s="352" t="s">
        <v>661</v>
      </c>
      <c r="D65" s="352"/>
      <c r="E65" s="343"/>
      <c r="F65" s="476"/>
      <c r="G65" s="477"/>
      <c r="J65" s="480"/>
    </row>
    <row r="66" s="478" customFormat="true" ht="12.5" hidden="false" customHeight="false" outlineLevel="0" collapsed="false">
      <c r="A66" s="341" t="s">
        <v>347</v>
      </c>
      <c r="B66" s="341"/>
      <c r="C66" s="366" t="s">
        <v>880</v>
      </c>
      <c r="D66" s="343" t="s">
        <v>299</v>
      </c>
      <c r="E66" s="343" t="n">
        <v>4</v>
      </c>
      <c r="F66" s="476" t="n">
        <v>0</v>
      </c>
      <c r="G66" s="477" t="n">
        <f aca="false">E66*F66</f>
        <v>0</v>
      </c>
      <c r="J66" s="480"/>
    </row>
    <row r="67" s="478" customFormat="true" ht="12.5" hidden="false" customHeight="false" outlineLevel="0" collapsed="false">
      <c r="A67" s="341"/>
      <c r="B67" s="341"/>
      <c r="C67" s="352"/>
      <c r="D67" s="343"/>
      <c r="E67" s="343"/>
      <c r="F67" s="476"/>
      <c r="G67" s="477"/>
      <c r="J67" s="480"/>
    </row>
    <row r="68" customFormat="false" ht="50" hidden="false" customHeight="false" outlineLevel="0" collapsed="false">
      <c r="A68" s="341"/>
      <c r="B68" s="341"/>
      <c r="C68" s="352" t="s">
        <v>665</v>
      </c>
      <c r="D68" s="343"/>
      <c r="E68" s="343"/>
      <c r="F68" s="476"/>
      <c r="G68" s="477"/>
      <c r="J68" s="480"/>
    </row>
    <row r="69" customFormat="false" ht="12.5" hidden="false" customHeight="false" outlineLevel="0" collapsed="false">
      <c r="A69" s="341" t="s">
        <v>348</v>
      </c>
      <c r="B69" s="341"/>
      <c r="C69" s="352" t="s">
        <v>666</v>
      </c>
      <c r="D69" s="343" t="s">
        <v>299</v>
      </c>
      <c r="E69" s="343" t="n">
        <v>3</v>
      </c>
      <c r="F69" s="476" t="n">
        <v>0</v>
      </c>
      <c r="G69" s="477" t="n">
        <f aca="false">E69*F69</f>
        <v>0</v>
      </c>
      <c r="J69" s="480"/>
    </row>
    <row r="70" customFormat="false" ht="12.5" hidden="false" customHeight="false" outlineLevel="0" collapsed="false">
      <c r="A70" s="341"/>
      <c r="B70" s="341"/>
      <c r="C70" s="352"/>
      <c r="D70" s="343"/>
      <c r="E70" s="343"/>
      <c r="F70" s="476"/>
      <c r="G70" s="477"/>
      <c r="J70" s="480"/>
    </row>
    <row r="71" customFormat="false" ht="50" hidden="false" customHeight="false" outlineLevel="0" collapsed="false">
      <c r="A71" s="341"/>
      <c r="B71" s="341"/>
      <c r="C71" s="374" t="s">
        <v>672</v>
      </c>
      <c r="D71" s="375"/>
      <c r="E71" s="371"/>
      <c r="F71" s="476"/>
      <c r="G71" s="477"/>
      <c r="J71" s="480"/>
    </row>
    <row r="72" s="486" customFormat="true" ht="12.5" hidden="false" customHeight="false" outlineLevel="0" collapsed="false">
      <c r="A72" s="341" t="s">
        <v>350</v>
      </c>
      <c r="B72" s="341"/>
      <c r="C72" s="352" t="s">
        <v>673</v>
      </c>
      <c r="D72" s="343" t="s">
        <v>299</v>
      </c>
      <c r="E72" s="343" t="n">
        <v>1</v>
      </c>
      <c r="F72" s="476" t="n">
        <v>0</v>
      </c>
      <c r="G72" s="477" t="n">
        <f aca="false">E72*F72</f>
        <v>0</v>
      </c>
      <c r="J72" s="480"/>
    </row>
    <row r="73" s="486" customFormat="true" ht="12.5" hidden="false" customHeight="false" outlineLevel="0" collapsed="false">
      <c r="A73" s="341" t="s">
        <v>353</v>
      </c>
      <c r="B73" s="341"/>
      <c r="C73" s="352" t="s">
        <v>881</v>
      </c>
      <c r="D73" s="343" t="s">
        <v>299</v>
      </c>
      <c r="E73" s="343" t="n">
        <v>3</v>
      </c>
      <c r="F73" s="476" t="n">
        <v>0</v>
      </c>
      <c r="G73" s="477" t="n">
        <f aca="false">E73*F73</f>
        <v>0</v>
      </c>
      <c r="J73" s="480"/>
    </row>
    <row r="74" s="486" customFormat="true" ht="12.5" hidden="false" customHeight="false" outlineLevel="0" collapsed="false">
      <c r="A74" s="341" t="s">
        <v>145</v>
      </c>
      <c r="B74" s="341"/>
      <c r="C74" s="352" t="s">
        <v>882</v>
      </c>
      <c r="D74" s="343" t="s">
        <v>299</v>
      </c>
      <c r="E74" s="343" t="n">
        <v>1</v>
      </c>
      <c r="F74" s="476" t="n">
        <v>0</v>
      </c>
      <c r="G74" s="477" t="n">
        <f aca="false">E74*F74</f>
        <v>0</v>
      </c>
      <c r="J74" s="480"/>
    </row>
    <row r="75" s="486" customFormat="true" ht="12.5" hidden="false" customHeight="false" outlineLevel="0" collapsed="false">
      <c r="A75" s="341"/>
      <c r="B75" s="341"/>
      <c r="C75" s="352"/>
      <c r="D75" s="362"/>
      <c r="E75" s="343"/>
      <c r="F75" s="476"/>
      <c r="G75" s="477"/>
      <c r="J75" s="480"/>
    </row>
    <row r="76" customFormat="false" ht="12.5" hidden="false" customHeight="false" outlineLevel="0" collapsed="false">
      <c r="A76" s="341"/>
      <c r="B76" s="341"/>
      <c r="C76" s="352" t="s">
        <v>677</v>
      </c>
      <c r="D76" s="343"/>
      <c r="E76" s="343"/>
      <c r="F76" s="476"/>
      <c r="G76" s="477"/>
      <c r="J76" s="480"/>
    </row>
    <row r="77" customFormat="false" ht="12.5" hidden="false" customHeight="false" outlineLevel="0" collapsed="false">
      <c r="A77" s="341" t="s">
        <v>356</v>
      </c>
      <c r="B77" s="341"/>
      <c r="C77" s="352" t="s">
        <v>678</v>
      </c>
      <c r="D77" s="343" t="s">
        <v>299</v>
      </c>
      <c r="E77" s="343" t="n">
        <v>5</v>
      </c>
      <c r="F77" s="476" t="n">
        <v>0</v>
      </c>
      <c r="G77" s="477" t="n">
        <f aca="false">E77*F77</f>
        <v>0</v>
      </c>
      <c r="J77" s="480"/>
    </row>
    <row r="78" customFormat="false" ht="12.5" hidden="false" customHeight="false" outlineLevel="0" collapsed="false">
      <c r="A78" s="341"/>
      <c r="B78" s="341"/>
      <c r="C78" s="352"/>
      <c r="D78" s="371"/>
      <c r="E78" s="371"/>
      <c r="F78" s="476"/>
      <c r="G78" s="477"/>
      <c r="J78" s="480"/>
    </row>
    <row r="79" customFormat="false" ht="50" hidden="false" customHeight="false" outlineLevel="0" collapsed="false">
      <c r="A79" s="341"/>
      <c r="B79" s="341"/>
      <c r="C79" s="374" t="s">
        <v>682</v>
      </c>
      <c r="D79" s="362"/>
      <c r="E79" s="343"/>
      <c r="F79" s="476"/>
      <c r="G79" s="477"/>
      <c r="J79" s="480"/>
    </row>
    <row r="80" s="486" customFormat="true" ht="12.5" hidden="false" customHeight="false" outlineLevel="0" collapsed="false">
      <c r="A80" s="341" t="s">
        <v>357</v>
      </c>
      <c r="B80" s="341"/>
      <c r="C80" s="352" t="s">
        <v>683</v>
      </c>
      <c r="D80" s="343" t="s">
        <v>299</v>
      </c>
      <c r="E80" s="343" t="n">
        <v>29</v>
      </c>
      <c r="F80" s="476" t="n">
        <v>0</v>
      </c>
      <c r="G80" s="477" t="n">
        <f aca="false">E80*F80</f>
        <v>0</v>
      </c>
      <c r="J80" s="480"/>
    </row>
    <row r="81" customFormat="false" ht="12.5" hidden="false" customHeight="false" outlineLevel="0" collapsed="false">
      <c r="A81" s="341" t="s">
        <v>359</v>
      </c>
      <c r="B81" s="341"/>
      <c r="C81" s="352" t="s">
        <v>675</v>
      </c>
      <c r="D81" s="343" t="s">
        <v>299</v>
      </c>
      <c r="E81" s="343" t="n">
        <v>6</v>
      </c>
      <c r="F81" s="476" t="n">
        <v>0</v>
      </c>
      <c r="G81" s="477" t="n">
        <f aca="false">E81*F81</f>
        <v>0</v>
      </c>
      <c r="J81" s="480"/>
    </row>
    <row r="82" customFormat="false" ht="12.5" hidden="false" customHeight="false" outlineLevel="0" collapsed="false">
      <c r="A82" s="341" t="s">
        <v>361</v>
      </c>
      <c r="B82" s="341"/>
      <c r="C82" s="352" t="s">
        <v>883</v>
      </c>
      <c r="D82" s="343" t="s">
        <v>299</v>
      </c>
      <c r="E82" s="343" t="n">
        <v>3</v>
      </c>
      <c r="F82" s="476" t="n">
        <v>0</v>
      </c>
      <c r="G82" s="477" t="n">
        <f aca="false">E82*F82</f>
        <v>0</v>
      </c>
      <c r="J82" s="480"/>
    </row>
    <row r="83" customFormat="false" ht="12.5" hidden="false" customHeight="false" outlineLevel="0" collapsed="false">
      <c r="A83" s="341"/>
      <c r="B83" s="341"/>
      <c r="C83" s="352"/>
      <c r="D83" s="362"/>
      <c r="E83" s="343"/>
      <c r="F83" s="476"/>
      <c r="G83" s="477"/>
      <c r="J83" s="480"/>
    </row>
    <row r="84" customFormat="false" ht="12.5" hidden="false" customHeight="false" outlineLevel="0" collapsed="false">
      <c r="A84" s="341"/>
      <c r="B84" s="341"/>
      <c r="C84" s="352" t="s">
        <v>686</v>
      </c>
      <c r="D84" s="375"/>
      <c r="E84" s="371"/>
      <c r="F84" s="476"/>
      <c r="G84" s="477"/>
      <c r="J84" s="480"/>
    </row>
    <row r="85" customFormat="false" ht="12.5" hidden="false" customHeight="false" outlineLevel="0" collapsed="false">
      <c r="A85" s="341" t="s">
        <v>363</v>
      </c>
      <c r="B85" s="341"/>
      <c r="C85" s="352" t="s">
        <v>673</v>
      </c>
      <c r="D85" s="343" t="s">
        <v>299</v>
      </c>
      <c r="E85" s="343" t="n">
        <v>10</v>
      </c>
      <c r="F85" s="476" t="n">
        <v>0</v>
      </c>
      <c r="G85" s="477" t="n">
        <f aca="false">E85*F85</f>
        <v>0</v>
      </c>
      <c r="J85" s="480"/>
    </row>
    <row r="86" customFormat="false" ht="12.5" hidden="false" customHeight="false" outlineLevel="0" collapsed="false">
      <c r="A86" s="341" t="s">
        <v>365</v>
      </c>
      <c r="B86" s="341"/>
      <c r="C86" s="352" t="s">
        <v>675</v>
      </c>
      <c r="D86" s="343" t="s">
        <v>299</v>
      </c>
      <c r="E86" s="343" t="n">
        <v>3</v>
      </c>
      <c r="F86" s="476" t="n">
        <v>0</v>
      </c>
      <c r="G86" s="477" t="n">
        <f aca="false">E86*F86</f>
        <v>0</v>
      </c>
      <c r="J86" s="480"/>
    </row>
    <row r="87" customFormat="false" ht="12.5" hidden="false" customHeight="false" outlineLevel="0" collapsed="false">
      <c r="A87" s="341"/>
      <c r="B87" s="341"/>
      <c r="C87" s="352"/>
      <c r="D87" s="362"/>
      <c r="E87" s="343"/>
      <c r="F87" s="476"/>
      <c r="G87" s="477"/>
      <c r="J87" s="480"/>
    </row>
    <row r="88" s="488" customFormat="true" ht="25" hidden="false" customHeight="false" outlineLevel="0" collapsed="false">
      <c r="A88" s="377"/>
      <c r="B88" s="377"/>
      <c r="C88" s="366" t="s">
        <v>687</v>
      </c>
      <c r="D88" s="378"/>
      <c r="E88" s="378"/>
      <c r="F88" s="476"/>
      <c r="G88" s="477"/>
      <c r="J88" s="480"/>
    </row>
    <row r="89" s="488" customFormat="true" ht="12.5" hidden="false" customHeight="false" outlineLevel="0" collapsed="false">
      <c r="A89" s="377" t="s">
        <v>366</v>
      </c>
      <c r="B89" s="377"/>
      <c r="C89" s="380" t="s">
        <v>673</v>
      </c>
      <c r="D89" s="378" t="s">
        <v>299</v>
      </c>
      <c r="E89" s="378" t="n">
        <v>9</v>
      </c>
      <c r="F89" s="476" t="n">
        <v>0</v>
      </c>
      <c r="G89" s="477" t="n">
        <f aca="false">E89*F89</f>
        <v>0</v>
      </c>
      <c r="J89" s="480"/>
    </row>
    <row r="90" customFormat="false" ht="12.5" hidden="false" customHeight="false" outlineLevel="0" collapsed="false">
      <c r="A90" s="341" t="s">
        <v>368</v>
      </c>
      <c r="B90" s="341"/>
      <c r="C90" s="352" t="s">
        <v>883</v>
      </c>
      <c r="D90" s="343" t="s">
        <v>299</v>
      </c>
      <c r="E90" s="343" t="n">
        <v>1</v>
      </c>
      <c r="F90" s="476" t="n">
        <v>0</v>
      </c>
      <c r="G90" s="477" t="n">
        <f aca="false">E90*F90</f>
        <v>0</v>
      </c>
      <c r="J90" s="480"/>
    </row>
    <row r="91" s="488" customFormat="true" ht="12.5" hidden="false" customHeight="false" outlineLevel="0" collapsed="false">
      <c r="A91" s="377"/>
      <c r="B91" s="377"/>
      <c r="C91" s="380"/>
      <c r="D91" s="378"/>
      <c r="E91" s="378"/>
      <c r="F91" s="476"/>
      <c r="G91" s="477"/>
      <c r="J91" s="480"/>
    </row>
    <row r="92" s="478" customFormat="true" ht="12.5" hidden="false" customHeight="false" outlineLevel="0" collapsed="false">
      <c r="A92" s="341"/>
      <c r="B92" s="341"/>
      <c r="C92" s="342" t="s">
        <v>688</v>
      </c>
      <c r="D92" s="343"/>
      <c r="E92" s="343"/>
      <c r="F92" s="476"/>
      <c r="G92" s="477"/>
      <c r="J92" s="480"/>
    </row>
    <row r="93" s="478" customFormat="true" ht="12.5" hidden="false" customHeight="false" outlineLevel="0" collapsed="false">
      <c r="A93" s="341" t="s">
        <v>372</v>
      </c>
      <c r="B93" s="341"/>
      <c r="C93" s="342" t="s">
        <v>689</v>
      </c>
      <c r="D93" s="343" t="s">
        <v>299</v>
      </c>
      <c r="E93" s="343" t="n">
        <v>9</v>
      </c>
      <c r="F93" s="476" t="n">
        <v>0</v>
      </c>
      <c r="G93" s="477" t="n">
        <f aca="false">E93*F93</f>
        <v>0</v>
      </c>
      <c r="J93" s="480"/>
    </row>
    <row r="94" s="478" customFormat="true" ht="12.5" hidden="false" customHeight="false" outlineLevel="0" collapsed="false">
      <c r="A94" s="341"/>
      <c r="B94" s="341"/>
      <c r="C94" s="342"/>
      <c r="D94" s="343"/>
      <c r="E94" s="343"/>
      <c r="F94" s="476"/>
      <c r="G94" s="477"/>
      <c r="J94" s="480"/>
    </row>
    <row r="95" customFormat="false" ht="12.5" hidden="false" customHeight="false" outlineLevel="0" collapsed="false">
      <c r="A95" s="341"/>
      <c r="B95" s="341"/>
      <c r="C95" s="352" t="s">
        <v>691</v>
      </c>
      <c r="D95" s="353"/>
      <c r="E95" s="343"/>
      <c r="F95" s="476"/>
      <c r="G95" s="477"/>
      <c r="J95" s="480"/>
    </row>
    <row r="96" customFormat="false" ht="12.5" hidden="false" customHeight="false" outlineLevel="0" collapsed="false">
      <c r="A96" s="341" t="s">
        <v>374</v>
      </c>
      <c r="B96" s="341"/>
      <c r="C96" s="352" t="s">
        <v>678</v>
      </c>
      <c r="D96" s="353" t="s">
        <v>299</v>
      </c>
      <c r="E96" s="343" t="n">
        <v>14</v>
      </c>
      <c r="F96" s="476" t="n">
        <v>0</v>
      </c>
      <c r="G96" s="477" t="n">
        <f aca="false">E96*F96</f>
        <v>0</v>
      </c>
      <c r="J96" s="480"/>
    </row>
    <row r="97" s="486" customFormat="true" ht="12.5" hidden="false" customHeight="false" outlineLevel="0" collapsed="false">
      <c r="A97" s="341"/>
      <c r="B97" s="341"/>
      <c r="C97" s="352"/>
      <c r="D97" s="371"/>
      <c r="E97" s="343"/>
      <c r="F97" s="476"/>
      <c r="G97" s="477"/>
      <c r="H97" s="464"/>
      <c r="I97" s="464"/>
      <c r="J97" s="480"/>
    </row>
    <row r="98" customFormat="false" ht="12.5" hidden="false" customHeight="false" outlineLevel="0" collapsed="false">
      <c r="A98" s="341"/>
      <c r="B98" s="341"/>
      <c r="C98" s="352" t="s">
        <v>692</v>
      </c>
      <c r="D98" s="353"/>
      <c r="E98" s="343"/>
      <c r="F98" s="476"/>
      <c r="G98" s="477"/>
      <c r="J98" s="480"/>
    </row>
    <row r="99" customFormat="false" ht="12.5" hidden="false" customHeight="false" outlineLevel="0" collapsed="false">
      <c r="A99" s="341" t="s">
        <v>377</v>
      </c>
      <c r="B99" s="341"/>
      <c r="C99" s="352" t="s">
        <v>678</v>
      </c>
      <c r="D99" s="353" t="s">
        <v>299</v>
      </c>
      <c r="E99" s="343" t="n">
        <v>20</v>
      </c>
      <c r="F99" s="476" t="n">
        <v>0</v>
      </c>
      <c r="G99" s="477" t="n">
        <f aca="false">E99*F99</f>
        <v>0</v>
      </c>
      <c r="J99" s="480"/>
    </row>
    <row r="100" s="486" customFormat="true" ht="12.5" hidden="false" customHeight="false" outlineLevel="0" collapsed="false">
      <c r="A100" s="341"/>
      <c r="B100" s="341"/>
      <c r="C100" s="352"/>
      <c r="D100" s="371"/>
      <c r="E100" s="343"/>
      <c r="F100" s="476"/>
      <c r="G100" s="477"/>
      <c r="H100" s="464"/>
      <c r="I100" s="464"/>
      <c r="J100" s="480"/>
    </row>
    <row r="101" customFormat="false" ht="37.5" hidden="false" customHeight="false" outlineLevel="0" collapsed="false">
      <c r="A101" s="341" t="s">
        <v>378</v>
      </c>
      <c r="B101" s="341"/>
      <c r="C101" s="352" t="s">
        <v>694</v>
      </c>
      <c r="D101" s="353" t="s">
        <v>299</v>
      </c>
      <c r="E101" s="343" t="n">
        <v>21</v>
      </c>
      <c r="F101" s="476" t="n">
        <v>0</v>
      </c>
      <c r="G101" s="477" t="n">
        <f aca="false">E101*F101</f>
        <v>0</v>
      </c>
      <c r="J101" s="480"/>
    </row>
    <row r="102" customFormat="false" ht="12.5" hidden="false" customHeight="false" outlineLevel="0" collapsed="false">
      <c r="A102" s="341"/>
      <c r="B102" s="341"/>
      <c r="C102" s="352"/>
      <c r="D102" s="371"/>
      <c r="E102" s="343"/>
      <c r="F102" s="476"/>
      <c r="G102" s="477"/>
      <c r="J102" s="480"/>
    </row>
    <row r="103" customFormat="false" ht="25" hidden="false" customHeight="false" outlineLevel="0" collapsed="false">
      <c r="A103" s="341" t="s">
        <v>380</v>
      </c>
      <c r="B103" s="341"/>
      <c r="C103" s="352" t="s">
        <v>696</v>
      </c>
      <c r="D103" s="353" t="s">
        <v>299</v>
      </c>
      <c r="E103" s="343" t="n">
        <v>18</v>
      </c>
      <c r="F103" s="476" t="n">
        <v>0</v>
      </c>
      <c r="G103" s="477" t="n">
        <f aca="false">E103*F103</f>
        <v>0</v>
      </c>
      <c r="J103" s="480"/>
    </row>
    <row r="104" customFormat="false" ht="12.5" hidden="false" customHeight="false" outlineLevel="0" collapsed="false">
      <c r="A104" s="341"/>
      <c r="B104" s="341"/>
      <c r="C104" s="352"/>
      <c r="D104" s="353"/>
      <c r="E104" s="343"/>
      <c r="F104" s="476"/>
      <c r="G104" s="477"/>
      <c r="J104" s="480"/>
    </row>
    <row r="105" customFormat="false" ht="24" hidden="false" customHeight="false" outlineLevel="0" collapsed="false">
      <c r="A105" s="341"/>
      <c r="B105" s="341"/>
      <c r="C105" s="352" t="s">
        <v>884</v>
      </c>
      <c r="D105" s="353"/>
      <c r="E105" s="343"/>
      <c r="F105" s="476"/>
      <c r="G105" s="477"/>
      <c r="J105" s="480"/>
    </row>
    <row r="106" customFormat="false" ht="12.5" hidden="false" customHeight="false" outlineLevel="0" collapsed="false">
      <c r="A106" s="341" t="s">
        <v>383</v>
      </c>
      <c r="B106" s="341"/>
      <c r="C106" s="352" t="s">
        <v>885</v>
      </c>
      <c r="D106" s="353" t="s">
        <v>299</v>
      </c>
      <c r="E106" s="343" t="n">
        <v>1</v>
      </c>
      <c r="F106" s="476" t="n">
        <v>0</v>
      </c>
      <c r="G106" s="477" t="n">
        <f aca="false">E106*F106</f>
        <v>0</v>
      </c>
      <c r="J106" s="480"/>
    </row>
    <row r="107" customFormat="false" ht="12.5" hidden="false" customHeight="false" outlineLevel="0" collapsed="false">
      <c r="A107" s="341"/>
      <c r="B107" s="341"/>
      <c r="C107" s="352"/>
      <c r="D107" s="353"/>
      <c r="E107" s="343"/>
      <c r="F107" s="476"/>
      <c r="G107" s="477"/>
      <c r="J107" s="480"/>
    </row>
    <row r="108" customFormat="false" ht="13" hidden="false" customHeight="false" outlineLevel="0" collapsed="false">
      <c r="A108" s="341"/>
      <c r="B108" s="341"/>
      <c r="C108" s="369" t="s">
        <v>699</v>
      </c>
      <c r="D108" s="353"/>
      <c r="E108" s="343"/>
      <c r="F108" s="476"/>
      <c r="G108" s="477"/>
      <c r="J108" s="480"/>
    </row>
    <row r="109" customFormat="false" ht="12.5" hidden="false" customHeight="false" outlineLevel="0" collapsed="false">
      <c r="A109" s="341"/>
      <c r="B109" s="341"/>
      <c r="C109" s="350" t="s">
        <v>706</v>
      </c>
      <c r="D109" s="353"/>
      <c r="E109" s="343"/>
      <c r="F109" s="476"/>
      <c r="G109" s="477"/>
      <c r="J109" s="480"/>
    </row>
    <row r="110" customFormat="false" ht="12.5" hidden="false" customHeight="false" outlineLevel="0" collapsed="false">
      <c r="A110" s="341" t="s">
        <v>386</v>
      </c>
      <c r="B110" s="341"/>
      <c r="C110" s="352" t="s">
        <v>666</v>
      </c>
      <c r="D110" s="353" t="s">
        <v>166</v>
      </c>
      <c r="E110" s="343" t="n">
        <v>20</v>
      </c>
      <c r="F110" s="476" t="n">
        <v>0</v>
      </c>
      <c r="G110" s="477" t="n">
        <f aca="false">E110*F110</f>
        <v>0</v>
      </c>
      <c r="J110" s="480"/>
    </row>
    <row r="111" customFormat="false" ht="12.5" hidden="false" customHeight="false" outlineLevel="0" collapsed="false">
      <c r="A111" s="341" t="s">
        <v>388</v>
      </c>
      <c r="B111" s="341"/>
      <c r="C111" s="352" t="s">
        <v>670</v>
      </c>
      <c r="D111" s="353" t="s">
        <v>166</v>
      </c>
      <c r="E111" s="343" t="n">
        <v>3</v>
      </c>
      <c r="F111" s="476" t="n">
        <v>0</v>
      </c>
      <c r="G111" s="477" t="n">
        <f aca="false">E111*F111</f>
        <v>0</v>
      </c>
      <c r="J111" s="480"/>
    </row>
    <row r="112" customFormat="false" ht="12.5" hidden="false" customHeight="false" outlineLevel="0" collapsed="false">
      <c r="A112" s="341"/>
      <c r="B112" s="341"/>
      <c r="C112" s="352"/>
      <c r="D112" s="353"/>
      <c r="E112" s="343"/>
      <c r="F112" s="476"/>
      <c r="G112" s="477"/>
      <c r="J112" s="480"/>
    </row>
    <row r="113" customFormat="false" ht="12.5" hidden="false" customHeight="false" outlineLevel="0" collapsed="false">
      <c r="A113" s="341"/>
      <c r="B113" s="341"/>
      <c r="C113" s="350" t="s">
        <v>708</v>
      </c>
      <c r="D113" s="371"/>
      <c r="E113" s="343"/>
      <c r="F113" s="476"/>
      <c r="G113" s="477"/>
      <c r="J113" s="480"/>
    </row>
    <row r="114" customFormat="false" ht="12.5" hidden="false" customHeight="false" outlineLevel="0" collapsed="false">
      <c r="A114" s="341" t="s">
        <v>389</v>
      </c>
      <c r="B114" s="341"/>
      <c r="C114" s="352" t="s">
        <v>709</v>
      </c>
      <c r="D114" s="353" t="s">
        <v>166</v>
      </c>
      <c r="E114" s="343" t="n">
        <v>55</v>
      </c>
      <c r="F114" s="476" t="n">
        <v>0</v>
      </c>
      <c r="G114" s="477" t="n">
        <f aca="false">E114*F114</f>
        <v>0</v>
      </c>
      <c r="J114" s="480"/>
    </row>
    <row r="115" customFormat="false" ht="12.5" hidden="false" customHeight="false" outlineLevel="0" collapsed="false">
      <c r="A115" s="341" t="s">
        <v>391</v>
      </c>
      <c r="B115" s="341"/>
      <c r="C115" s="366" t="s">
        <v>710</v>
      </c>
      <c r="D115" s="343" t="s">
        <v>166</v>
      </c>
      <c r="E115" s="343" t="n">
        <v>60</v>
      </c>
      <c r="F115" s="476" t="n">
        <v>0</v>
      </c>
      <c r="G115" s="477" t="n">
        <f aca="false">E115*F115</f>
        <v>0</v>
      </c>
      <c r="J115" s="480"/>
    </row>
    <row r="116" customFormat="false" ht="12.5" hidden="false" customHeight="false" outlineLevel="0" collapsed="false">
      <c r="A116" s="341" t="s">
        <v>393</v>
      </c>
      <c r="B116" s="341"/>
      <c r="C116" s="352" t="s">
        <v>711</v>
      </c>
      <c r="D116" s="343" t="s">
        <v>166</v>
      </c>
      <c r="E116" s="343" t="n">
        <v>35</v>
      </c>
      <c r="F116" s="476" t="n">
        <v>0</v>
      </c>
      <c r="G116" s="477" t="n">
        <f aca="false">E116*F116</f>
        <v>0</v>
      </c>
      <c r="J116" s="480"/>
    </row>
    <row r="117" customFormat="false" ht="12.5" hidden="false" customHeight="false" outlineLevel="0" collapsed="false">
      <c r="A117" s="341" t="s">
        <v>130</v>
      </c>
      <c r="B117" s="341"/>
      <c r="C117" s="352" t="s">
        <v>712</v>
      </c>
      <c r="D117" s="343" t="s">
        <v>166</v>
      </c>
      <c r="E117" s="343" t="n">
        <v>30</v>
      </c>
      <c r="F117" s="476" t="n">
        <v>0</v>
      </c>
      <c r="G117" s="477" t="n">
        <f aca="false">E117*F117</f>
        <v>0</v>
      </c>
      <c r="J117" s="480"/>
    </row>
    <row r="118" customFormat="false" ht="12.5" hidden="false" customHeight="false" outlineLevel="0" collapsed="false">
      <c r="A118" s="341" t="s">
        <v>396</v>
      </c>
      <c r="B118" s="341"/>
      <c r="C118" s="352" t="s">
        <v>713</v>
      </c>
      <c r="D118" s="343" t="s">
        <v>166</v>
      </c>
      <c r="E118" s="343" t="n">
        <v>8</v>
      </c>
      <c r="F118" s="476" t="n">
        <v>0</v>
      </c>
      <c r="G118" s="477" t="n">
        <f aca="false">E118*F118</f>
        <v>0</v>
      </c>
      <c r="J118" s="480"/>
    </row>
    <row r="119" customFormat="false" ht="12.5" hidden="false" customHeight="false" outlineLevel="0" collapsed="false">
      <c r="A119" s="341"/>
      <c r="B119" s="341"/>
      <c r="C119" s="352"/>
      <c r="D119" s="362"/>
      <c r="E119" s="343"/>
      <c r="F119" s="476"/>
      <c r="G119" s="477"/>
      <c r="J119" s="480"/>
    </row>
    <row r="120" customFormat="false" ht="12.5" hidden="false" customHeight="false" outlineLevel="0" collapsed="false">
      <c r="A120" s="341"/>
      <c r="B120" s="341"/>
      <c r="C120" s="352" t="s">
        <v>715</v>
      </c>
      <c r="D120" s="343"/>
      <c r="E120" s="343"/>
      <c r="F120" s="476"/>
      <c r="G120" s="477"/>
      <c r="J120" s="480"/>
    </row>
    <row r="121" customFormat="false" ht="12.5" hidden="false" customHeight="false" outlineLevel="0" collapsed="false">
      <c r="A121" s="341" t="s">
        <v>397</v>
      </c>
      <c r="B121" s="341"/>
      <c r="C121" s="352" t="s">
        <v>670</v>
      </c>
      <c r="D121" s="353" t="s">
        <v>299</v>
      </c>
      <c r="E121" s="343" t="n">
        <v>3</v>
      </c>
      <c r="F121" s="476" t="n">
        <v>0</v>
      </c>
      <c r="G121" s="477" t="n">
        <f aca="false">E121*F121</f>
        <v>0</v>
      </c>
      <c r="J121" s="480"/>
    </row>
    <row r="122" customFormat="false" ht="12.5" hidden="false" customHeight="false" outlineLevel="0" collapsed="false">
      <c r="A122" s="341" t="s">
        <v>399</v>
      </c>
      <c r="B122" s="341"/>
      <c r="C122" s="352" t="s">
        <v>709</v>
      </c>
      <c r="D122" s="343" t="s">
        <v>299</v>
      </c>
      <c r="E122" s="343" t="n">
        <v>10</v>
      </c>
      <c r="F122" s="476" t="n">
        <v>0</v>
      </c>
      <c r="G122" s="477" t="n">
        <f aca="false">E122*F122</f>
        <v>0</v>
      </c>
      <c r="J122" s="480"/>
    </row>
    <row r="123" customFormat="false" ht="12.5" hidden="false" customHeight="false" outlineLevel="0" collapsed="false">
      <c r="A123" s="341" t="s">
        <v>401</v>
      </c>
      <c r="B123" s="341"/>
      <c r="C123" s="366" t="s">
        <v>710</v>
      </c>
      <c r="D123" s="353" t="s">
        <v>299</v>
      </c>
      <c r="E123" s="343" t="n">
        <v>30</v>
      </c>
      <c r="F123" s="476" t="n">
        <v>0</v>
      </c>
      <c r="G123" s="477" t="n">
        <f aca="false">E123*F123</f>
        <v>0</v>
      </c>
      <c r="J123" s="480"/>
    </row>
    <row r="124" customFormat="false" ht="12.5" hidden="false" customHeight="false" outlineLevel="0" collapsed="false">
      <c r="A124" s="341" t="s">
        <v>403</v>
      </c>
      <c r="B124" s="341"/>
      <c r="C124" s="352" t="s">
        <v>711</v>
      </c>
      <c r="D124" s="353" t="s">
        <v>299</v>
      </c>
      <c r="E124" s="343" t="n">
        <v>4</v>
      </c>
      <c r="F124" s="476" t="n">
        <v>0</v>
      </c>
      <c r="G124" s="477" t="n">
        <f aca="false">E124*F124</f>
        <v>0</v>
      </c>
      <c r="J124" s="480"/>
    </row>
    <row r="125" customFormat="false" ht="12.5" hidden="false" customHeight="false" outlineLevel="0" collapsed="false">
      <c r="A125" s="341" t="s">
        <v>405</v>
      </c>
      <c r="B125" s="341"/>
      <c r="C125" s="352" t="s">
        <v>712</v>
      </c>
      <c r="D125" s="353" t="s">
        <v>299</v>
      </c>
      <c r="E125" s="343" t="n">
        <v>10</v>
      </c>
      <c r="F125" s="476" t="n">
        <v>0</v>
      </c>
      <c r="G125" s="477" t="n">
        <f aca="false">E125*F125</f>
        <v>0</v>
      </c>
      <c r="J125" s="480"/>
    </row>
    <row r="126" customFormat="false" ht="12.5" hidden="false" customHeight="false" outlineLevel="0" collapsed="false">
      <c r="A126" s="341" t="s">
        <v>406</v>
      </c>
      <c r="B126" s="341"/>
      <c r="C126" s="352" t="s">
        <v>713</v>
      </c>
      <c r="D126" s="343" t="s">
        <v>299</v>
      </c>
      <c r="E126" s="343" t="n">
        <v>3</v>
      </c>
      <c r="F126" s="476" t="n">
        <v>0</v>
      </c>
      <c r="G126" s="477" t="n">
        <f aca="false">E126*F126</f>
        <v>0</v>
      </c>
      <c r="J126" s="480"/>
    </row>
    <row r="127" customFormat="false" ht="12.5" hidden="false" customHeight="false" outlineLevel="0" collapsed="false">
      <c r="A127" s="341"/>
      <c r="B127" s="341"/>
      <c r="C127" s="352"/>
      <c r="D127" s="343"/>
      <c r="E127" s="343"/>
      <c r="F127" s="476"/>
      <c r="G127" s="477"/>
      <c r="J127" s="480"/>
    </row>
    <row r="128" customFormat="false" ht="25" hidden="false" customHeight="false" outlineLevel="0" collapsed="false">
      <c r="A128" s="341" t="s">
        <v>408</v>
      </c>
      <c r="B128" s="341"/>
      <c r="C128" s="352" t="s">
        <v>716</v>
      </c>
      <c r="D128" s="353" t="s">
        <v>260</v>
      </c>
      <c r="E128" s="343" t="n">
        <v>1</v>
      </c>
      <c r="F128" s="476" t="n">
        <v>0</v>
      </c>
      <c r="G128" s="477" t="n">
        <f aca="false">E128*F128</f>
        <v>0</v>
      </c>
      <c r="J128" s="480"/>
    </row>
    <row r="129" customFormat="false" ht="12.5" hidden="false" customHeight="false" outlineLevel="0" collapsed="false">
      <c r="A129" s="341"/>
      <c r="B129" s="341"/>
      <c r="C129" s="352"/>
      <c r="D129" s="353"/>
      <c r="E129" s="343"/>
      <c r="F129" s="476"/>
      <c r="G129" s="477"/>
      <c r="J129" s="480"/>
    </row>
    <row r="130" customFormat="false" ht="25" hidden="false" customHeight="false" outlineLevel="0" collapsed="false">
      <c r="A130" s="341" t="s">
        <v>410</v>
      </c>
      <c r="B130" s="341"/>
      <c r="C130" s="352" t="s">
        <v>717</v>
      </c>
      <c r="D130" s="343" t="s">
        <v>260</v>
      </c>
      <c r="E130" s="343" t="n">
        <v>1</v>
      </c>
      <c r="F130" s="476" t="n">
        <v>0</v>
      </c>
      <c r="G130" s="477" t="n">
        <f aca="false">E130*F130</f>
        <v>0</v>
      </c>
      <c r="J130" s="480"/>
    </row>
    <row r="131" customFormat="false" ht="12.5" hidden="false" customHeight="false" outlineLevel="0" collapsed="false">
      <c r="A131" s="341"/>
      <c r="B131" s="341"/>
      <c r="C131" s="352"/>
      <c r="D131" s="343"/>
      <c r="E131" s="343"/>
      <c r="F131" s="476"/>
      <c r="G131" s="477"/>
      <c r="J131" s="480"/>
    </row>
    <row r="132" customFormat="false" ht="12.5" hidden="false" customHeight="false" outlineLevel="0" collapsed="false">
      <c r="A132" s="341" t="s">
        <v>412</v>
      </c>
      <c r="B132" s="341"/>
      <c r="C132" s="372" t="s">
        <v>718</v>
      </c>
      <c r="D132" s="371" t="s">
        <v>260</v>
      </c>
      <c r="E132" s="343" t="n">
        <v>1</v>
      </c>
      <c r="F132" s="476" t="n">
        <v>0</v>
      </c>
      <c r="G132" s="477" t="n">
        <f aca="false">E132*F132</f>
        <v>0</v>
      </c>
      <c r="J132" s="480"/>
    </row>
    <row r="133" customFormat="false" ht="12.5" hidden="false" customHeight="false" outlineLevel="0" collapsed="false">
      <c r="A133" s="341"/>
      <c r="B133" s="341"/>
      <c r="C133" s="384" t="s">
        <v>719</v>
      </c>
      <c r="D133" s="371"/>
      <c r="E133" s="343"/>
      <c r="F133" s="476"/>
      <c r="G133" s="477"/>
      <c r="J133" s="480"/>
    </row>
    <row r="134" customFormat="false" ht="13" hidden="false" customHeight="false" outlineLevel="0" collapsed="false">
      <c r="A134" s="341"/>
      <c r="B134" s="341"/>
      <c r="C134" s="383"/>
      <c r="D134" s="385"/>
      <c r="E134" s="385"/>
      <c r="F134" s="476"/>
      <c r="G134" s="477"/>
      <c r="J134" s="480"/>
    </row>
    <row r="135" customFormat="false" ht="25" hidden="false" customHeight="false" outlineLevel="0" collapsed="false">
      <c r="A135" s="341" t="s">
        <v>414</v>
      </c>
      <c r="B135" s="341"/>
      <c r="C135" s="352" t="s">
        <v>886</v>
      </c>
      <c r="D135" s="371" t="s">
        <v>260</v>
      </c>
      <c r="E135" s="343" t="n">
        <v>1</v>
      </c>
      <c r="F135" s="476" t="n">
        <v>0</v>
      </c>
      <c r="G135" s="477" t="n">
        <f aca="false">E135*F135</f>
        <v>0</v>
      </c>
      <c r="J135" s="480"/>
    </row>
    <row r="136" customFormat="false" ht="12.5" hidden="false" customHeight="false" outlineLevel="0" collapsed="false">
      <c r="A136" s="341"/>
      <c r="B136" s="341"/>
      <c r="C136" s="352"/>
      <c r="D136" s="343"/>
      <c r="E136" s="343"/>
      <c r="F136" s="476"/>
      <c r="G136" s="477"/>
      <c r="J136" s="480"/>
    </row>
    <row r="137" customFormat="false" ht="37.5" hidden="false" customHeight="false" outlineLevel="0" collapsed="false">
      <c r="A137" s="341" t="s">
        <v>415</v>
      </c>
      <c r="B137" s="341"/>
      <c r="C137" s="352" t="s">
        <v>721</v>
      </c>
      <c r="D137" s="353" t="s">
        <v>260</v>
      </c>
      <c r="E137" s="343" t="n">
        <v>1</v>
      </c>
      <c r="F137" s="476" t="n">
        <v>0</v>
      </c>
      <c r="G137" s="477" t="n">
        <f aca="false">E137*F137</f>
        <v>0</v>
      </c>
      <c r="J137" s="480"/>
    </row>
    <row r="138" customFormat="false" ht="12.5" hidden="false" customHeight="false" outlineLevel="0" collapsed="false">
      <c r="A138" s="341"/>
      <c r="B138" s="341"/>
      <c r="C138" s="352"/>
      <c r="D138" s="353"/>
      <c r="E138" s="343"/>
      <c r="F138" s="476"/>
      <c r="G138" s="477"/>
      <c r="J138" s="480"/>
    </row>
    <row r="139" customFormat="false" ht="25" hidden="false" customHeight="false" outlineLevel="0" collapsed="false">
      <c r="A139" s="341"/>
      <c r="B139" s="341"/>
      <c r="C139" s="352" t="s">
        <v>723</v>
      </c>
      <c r="D139" s="353"/>
      <c r="E139" s="343"/>
      <c r="F139" s="476"/>
      <c r="G139" s="477"/>
      <c r="J139" s="480"/>
    </row>
    <row r="140" customFormat="false" ht="12.5" hidden="false" customHeight="false" outlineLevel="0" collapsed="false">
      <c r="A140" s="341" t="s">
        <v>417</v>
      </c>
      <c r="B140" s="341"/>
      <c r="C140" s="352" t="s">
        <v>725</v>
      </c>
      <c r="D140" s="353" t="s">
        <v>166</v>
      </c>
      <c r="E140" s="343" t="n">
        <v>10</v>
      </c>
      <c r="F140" s="476" t="n">
        <v>0</v>
      </c>
      <c r="G140" s="477" t="n">
        <f aca="false">E140*F140</f>
        <v>0</v>
      </c>
      <c r="J140" s="480"/>
    </row>
    <row r="141" customFormat="false" ht="12.5" hidden="false" customHeight="false" outlineLevel="0" collapsed="false">
      <c r="A141" s="341"/>
      <c r="B141" s="341"/>
      <c r="C141" s="352"/>
      <c r="D141" s="353"/>
      <c r="E141" s="343"/>
      <c r="F141" s="476"/>
      <c r="G141" s="477"/>
      <c r="J141" s="480"/>
    </row>
    <row r="142" customFormat="false" ht="12.5" hidden="false" customHeight="false" outlineLevel="0" collapsed="false">
      <c r="A142" s="341" t="s">
        <v>419</v>
      </c>
      <c r="B142" s="341"/>
      <c r="C142" s="352" t="s">
        <v>727</v>
      </c>
      <c r="D142" s="343" t="s">
        <v>260</v>
      </c>
      <c r="E142" s="343" t="n">
        <v>1</v>
      </c>
      <c r="F142" s="476" t="n">
        <v>0</v>
      </c>
      <c r="G142" s="477" t="n">
        <f aca="false">E142*F142</f>
        <v>0</v>
      </c>
      <c r="J142" s="480"/>
    </row>
    <row r="143" customFormat="false" ht="12.5" hidden="false" customHeight="false" outlineLevel="0" collapsed="false">
      <c r="A143" s="386"/>
      <c r="B143" s="386"/>
      <c r="C143" s="355"/>
      <c r="D143" s="387"/>
      <c r="E143" s="388"/>
      <c r="F143" s="476"/>
      <c r="G143" s="477"/>
      <c r="J143" s="480"/>
    </row>
    <row r="144" customFormat="false" ht="13" hidden="false" customHeight="false" outlineLevel="0" collapsed="false">
      <c r="A144" s="341"/>
      <c r="B144" s="341"/>
      <c r="C144" s="369" t="s">
        <v>728</v>
      </c>
      <c r="D144" s="353"/>
      <c r="E144" s="343"/>
      <c r="F144" s="476"/>
      <c r="G144" s="477"/>
      <c r="J144" s="480"/>
    </row>
    <row r="145" customFormat="false" ht="12.5" hidden="false" customHeight="false" outlineLevel="0" collapsed="false">
      <c r="A145" s="386"/>
      <c r="B145" s="386"/>
      <c r="C145" s="389" t="s">
        <v>729</v>
      </c>
      <c r="D145" s="390"/>
      <c r="E145" s="388"/>
      <c r="F145" s="476"/>
      <c r="G145" s="477"/>
      <c r="J145" s="480"/>
    </row>
    <row r="146" customFormat="false" ht="25" hidden="false" customHeight="false" outlineLevel="0" collapsed="false">
      <c r="A146" s="341"/>
      <c r="B146" s="341"/>
      <c r="C146" s="352" t="s">
        <v>730</v>
      </c>
      <c r="D146" s="391"/>
      <c r="E146" s="343"/>
      <c r="F146" s="476"/>
      <c r="G146" s="477"/>
      <c r="J146" s="480"/>
    </row>
    <row r="147" customFormat="false" ht="25" hidden="false" customHeight="false" outlineLevel="0" collapsed="false">
      <c r="A147" s="341"/>
      <c r="B147" s="341"/>
      <c r="C147" s="352" t="s">
        <v>731</v>
      </c>
      <c r="D147" s="391"/>
      <c r="E147" s="343"/>
      <c r="F147" s="476"/>
      <c r="G147" s="477"/>
      <c r="J147" s="480"/>
    </row>
    <row r="148" customFormat="false" ht="12.5" hidden="false" customHeight="false" outlineLevel="0" collapsed="false">
      <c r="A148" s="341" t="s">
        <v>422</v>
      </c>
      <c r="B148" s="341"/>
      <c r="C148" s="392" t="s">
        <v>741</v>
      </c>
      <c r="D148" s="353" t="s">
        <v>166</v>
      </c>
      <c r="E148" s="343" t="n">
        <v>20</v>
      </c>
      <c r="F148" s="476" t="n">
        <v>0</v>
      </c>
      <c r="G148" s="477" t="n">
        <f aca="false">E148*F148</f>
        <v>0</v>
      </c>
      <c r="J148" s="480"/>
    </row>
    <row r="149" customFormat="false" ht="12.5" hidden="false" customHeight="false" outlineLevel="0" collapsed="false">
      <c r="A149" s="341" t="s">
        <v>424</v>
      </c>
      <c r="B149" s="341"/>
      <c r="C149" s="352" t="s">
        <v>747</v>
      </c>
      <c r="D149" s="353" t="s">
        <v>166</v>
      </c>
      <c r="E149" s="343" t="n">
        <v>3</v>
      </c>
      <c r="F149" s="476" t="n">
        <v>0</v>
      </c>
      <c r="G149" s="477" t="n">
        <f aca="false">E149*F149</f>
        <v>0</v>
      </c>
      <c r="J149" s="480"/>
    </row>
    <row r="150" customFormat="false" ht="12.5" hidden="false" customHeight="false" outlineLevel="0" collapsed="false">
      <c r="A150" s="341" t="s">
        <v>426</v>
      </c>
      <c r="B150" s="341"/>
      <c r="C150" s="352" t="s">
        <v>751</v>
      </c>
      <c r="D150" s="353" t="s">
        <v>166</v>
      </c>
      <c r="E150" s="343" t="n">
        <v>55</v>
      </c>
      <c r="F150" s="476" t="n">
        <v>0</v>
      </c>
      <c r="G150" s="477" t="n">
        <f aca="false">E150*F150</f>
        <v>0</v>
      </c>
      <c r="J150" s="480"/>
    </row>
    <row r="151" customFormat="false" ht="12.5" hidden="false" customHeight="false" outlineLevel="0" collapsed="false">
      <c r="A151" s="341" t="s">
        <v>176</v>
      </c>
      <c r="B151" s="341"/>
      <c r="C151" s="352" t="s">
        <v>753</v>
      </c>
      <c r="D151" s="353" t="s">
        <v>166</v>
      </c>
      <c r="E151" s="343" t="n">
        <v>60</v>
      </c>
      <c r="F151" s="476" t="n">
        <v>0</v>
      </c>
      <c r="G151" s="477" t="n">
        <f aca="false">E151*F151</f>
        <v>0</v>
      </c>
      <c r="J151" s="480"/>
    </row>
    <row r="152" customFormat="false" ht="12.5" hidden="false" customHeight="false" outlineLevel="0" collapsed="false">
      <c r="A152" s="341" t="s">
        <v>428</v>
      </c>
      <c r="B152" s="341"/>
      <c r="C152" s="352" t="s">
        <v>755</v>
      </c>
      <c r="D152" s="353" t="s">
        <v>166</v>
      </c>
      <c r="E152" s="343" t="n">
        <v>35</v>
      </c>
      <c r="F152" s="476" t="n">
        <v>0</v>
      </c>
      <c r="G152" s="477" t="n">
        <f aca="false">E152*F152</f>
        <v>0</v>
      </c>
      <c r="J152" s="480"/>
    </row>
    <row r="153" customFormat="false" ht="12.5" hidden="false" customHeight="false" outlineLevel="0" collapsed="false">
      <c r="A153" s="341" t="s">
        <v>431</v>
      </c>
      <c r="B153" s="341"/>
      <c r="C153" s="352" t="s">
        <v>757</v>
      </c>
      <c r="D153" s="353" t="s">
        <v>166</v>
      </c>
      <c r="E153" s="343" t="n">
        <v>30</v>
      </c>
      <c r="F153" s="476" t="n">
        <v>0</v>
      </c>
      <c r="G153" s="477" t="n">
        <f aca="false">E153*F153</f>
        <v>0</v>
      </c>
      <c r="J153" s="480"/>
    </row>
    <row r="154" customFormat="false" ht="14.5" hidden="false" customHeight="false" outlineLevel="0" collapsed="false">
      <c r="A154" s="341" t="s">
        <v>433</v>
      </c>
      <c r="B154" s="341"/>
      <c r="C154" s="352" t="s">
        <v>887</v>
      </c>
      <c r="D154" s="353" t="s">
        <v>766</v>
      </c>
      <c r="E154" s="343" t="n">
        <v>8</v>
      </c>
      <c r="F154" s="476" t="n">
        <v>0</v>
      </c>
      <c r="G154" s="477" t="n">
        <f aca="false">E154*F154</f>
        <v>0</v>
      </c>
      <c r="J154" s="480"/>
    </row>
    <row r="155" customFormat="false" ht="12.5" hidden="false" customHeight="false" outlineLevel="0" collapsed="false">
      <c r="A155" s="341"/>
      <c r="B155" s="341"/>
      <c r="C155" s="392"/>
      <c r="D155" s="353"/>
      <c r="E155" s="343"/>
      <c r="F155" s="476"/>
      <c r="G155" s="477"/>
    </row>
    <row r="156" customFormat="false" ht="13" hidden="false" customHeight="false" outlineLevel="0" collapsed="false">
      <c r="A156" s="341"/>
      <c r="B156" s="341"/>
      <c r="C156" s="395" t="s">
        <v>763</v>
      </c>
      <c r="D156" s="353"/>
      <c r="E156" s="343"/>
      <c r="F156" s="476"/>
      <c r="G156" s="477"/>
    </row>
    <row r="157" customFormat="false" ht="14.5" hidden="false" customHeight="false" outlineLevel="0" collapsed="false">
      <c r="A157" s="341" t="s">
        <v>435</v>
      </c>
      <c r="B157" s="341"/>
      <c r="C157" s="392" t="s">
        <v>765</v>
      </c>
      <c r="D157" s="353" t="s">
        <v>766</v>
      </c>
      <c r="E157" s="343" t="n">
        <v>140</v>
      </c>
      <c r="F157" s="476" t="n">
        <v>0</v>
      </c>
      <c r="G157" s="477" t="n">
        <f aca="false">E157*F157</f>
        <v>0</v>
      </c>
    </row>
    <row r="158" customFormat="false" ht="12.5" hidden="false" customHeight="false" outlineLevel="0" collapsed="false">
      <c r="A158" s="341"/>
      <c r="B158" s="341"/>
      <c r="C158" s="396"/>
      <c r="D158" s="353"/>
      <c r="E158" s="343"/>
      <c r="F158" s="476"/>
      <c r="G158" s="477"/>
    </row>
    <row r="159" customFormat="false" ht="13" hidden="false" customHeight="false" outlineLevel="0" collapsed="false">
      <c r="A159" s="353"/>
      <c r="B159" s="353"/>
      <c r="C159" s="395" t="s">
        <v>767</v>
      </c>
      <c r="D159" s="371"/>
      <c r="E159" s="343"/>
      <c r="F159" s="476"/>
      <c r="G159" s="477"/>
    </row>
    <row r="160" customFormat="false" ht="12.5" hidden="false" customHeight="false" outlineLevel="0" collapsed="false">
      <c r="A160" s="341" t="s">
        <v>436</v>
      </c>
      <c r="B160" s="341"/>
      <c r="C160" s="384" t="s">
        <v>888</v>
      </c>
      <c r="D160" s="353" t="s">
        <v>260</v>
      </c>
      <c r="E160" s="343" t="n">
        <v>1</v>
      </c>
      <c r="F160" s="476" t="n">
        <v>0</v>
      </c>
      <c r="G160" s="477" t="n">
        <f aca="false">E160*F160</f>
        <v>0</v>
      </c>
    </row>
    <row r="161" customFormat="false" ht="12.5" hidden="false" customHeight="false" outlineLevel="0" collapsed="false">
      <c r="A161" s="341"/>
      <c r="B161" s="341"/>
      <c r="C161" s="352"/>
      <c r="D161" s="353"/>
      <c r="E161" s="343"/>
      <c r="F161" s="476"/>
      <c r="G161" s="477"/>
    </row>
    <row r="162" customFormat="false" ht="25" hidden="false" customHeight="false" outlineLevel="0" collapsed="false">
      <c r="A162" s="341" t="s">
        <v>438</v>
      </c>
      <c r="B162" s="341"/>
      <c r="C162" s="384" t="s">
        <v>889</v>
      </c>
      <c r="D162" s="353" t="s">
        <v>260</v>
      </c>
      <c r="E162" s="343" t="n">
        <v>1</v>
      </c>
      <c r="F162" s="476" t="n">
        <v>0</v>
      </c>
      <c r="G162" s="477" t="n">
        <f aca="false">E162*F162</f>
        <v>0</v>
      </c>
    </row>
    <row r="163" customFormat="false" ht="12.5" hidden="false" customHeight="false" outlineLevel="0" collapsed="false">
      <c r="A163" s="341"/>
      <c r="B163" s="341"/>
      <c r="C163" s="352"/>
      <c r="D163" s="353"/>
      <c r="E163" s="343"/>
      <c r="F163" s="476"/>
      <c r="G163" s="477"/>
    </row>
    <row r="164" s="478" customFormat="true" ht="25" hidden="false" customHeight="false" outlineLevel="0" collapsed="false">
      <c r="A164" s="341" t="s">
        <v>441</v>
      </c>
      <c r="B164" s="341"/>
      <c r="C164" s="352" t="s">
        <v>781</v>
      </c>
      <c r="D164" s="353" t="s">
        <v>260</v>
      </c>
      <c r="E164" s="343" t="n">
        <v>4</v>
      </c>
      <c r="F164" s="476" t="n">
        <v>0</v>
      </c>
      <c r="G164" s="477" t="n">
        <f aca="false">E164*F164</f>
        <v>0</v>
      </c>
    </row>
    <row r="165" s="478" customFormat="true" ht="12.5" hidden="false" customHeight="false" outlineLevel="0" collapsed="false">
      <c r="A165" s="341"/>
      <c r="B165" s="341"/>
      <c r="C165" s="352"/>
      <c r="D165" s="353"/>
      <c r="E165" s="343"/>
      <c r="F165" s="476"/>
      <c r="G165" s="477"/>
    </row>
    <row r="166" customFormat="false" ht="25" hidden="false" customHeight="false" outlineLevel="0" collapsed="false">
      <c r="A166" s="341" t="s">
        <v>443</v>
      </c>
      <c r="B166" s="341"/>
      <c r="C166" s="352" t="s">
        <v>783</v>
      </c>
      <c r="D166" s="353" t="s">
        <v>260</v>
      </c>
      <c r="E166" s="343" t="n">
        <v>1</v>
      </c>
      <c r="F166" s="476" t="n">
        <v>0</v>
      </c>
      <c r="G166" s="477" t="n">
        <f aca="false">E166*F166</f>
        <v>0</v>
      </c>
    </row>
    <row r="167" customFormat="false" ht="12.5" hidden="false" customHeight="false" outlineLevel="0" collapsed="false">
      <c r="A167" s="341"/>
      <c r="B167" s="341"/>
      <c r="C167" s="352"/>
      <c r="D167" s="353"/>
      <c r="E167" s="343"/>
      <c r="F167" s="476"/>
      <c r="G167" s="477"/>
    </row>
    <row r="168" customFormat="false" ht="12.5" hidden="false" customHeight="false" outlineLevel="0" collapsed="false">
      <c r="A168" s="341" t="n">
        <v>79</v>
      </c>
      <c r="B168" s="353"/>
      <c r="C168" s="384" t="s">
        <v>785</v>
      </c>
      <c r="D168" s="371" t="s">
        <v>260</v>
      </c>
      <c r="E168" s="343" t="n">
        <v>1</v>
      </c>
      <c r="F168" s="476" t="n">
        <v>0</v>
      </c>
      <c r="G168" s="477" t="n">
        <f aca="false">E168*F168</f>
        <v>0</v>
      </c>
    </row>
    <row r="169" customFormat="false" ht="12.5" hidden="false" customHeight="false" outlineLevel="0" collapsed="false">
      <c r="A169" s="341"/>
      <c r="B169" s="353"/>
      <c r="C169" s="384"/>
      <c r="D169" s="371"/>
      <c r="E169" s="343"/>
      <c r="F169" s="476"/>
      <c r="G169" s="477"/>
    </row>
    <row r="170" customFormat="false" ht="12.5" hidden="false" customHeight="false" outlineLevel="0" collapsed="false">
      <c r="A170" s="341" t="n">
        <v>80</v>
      </c>
      <c r="B170" s="353"/>
      <c r="C170" s="384" t="s">
        <v>786</v>
      </c>
      <c r="D170" s="371" t="s">
        <v>260</v>
      </c>
      <c r="E170" s="343" t="n">
        <v>1</v>
      </c>
      <c r="F170" s="476" t="n">
        <v>0</v>
      </c>
      <c r="G170" s="477" t="n">
        <f aca="false">E170*F170</f>
        <v>0</v>
      </c>
    </row>
    <row r="171" customFormat="false" ht="12.5" hidden="false" customHeight="false" outlineLevel="0" collapsed="false">
      <c r="A171" s="341"/>
      <c r="B171" s="353"/>
      <c r="C171" s="384" t="s">
        <v>787</v>
      </c>
      <c r="D171" s="371"/>
      <c r="E171" s="343"/>
      <c r="F171" s="476"/>
      <c r="G171" s="477"/>
    </row>
    <row r="172" customFormat="false" ht="12.5" hidden="false" customHeight="false" outlineLevel="0" collapsed="false">
      <c r="A172" s="341"/>
      <c r="B172" s="353"/>
      <c r="C172" s="384"/>
      <c r="D172" s="371"/>
      <c r="E172" s="343"/>
      <c r="F172" s="476"/>
      <c r="G172" s="477"/>
    </row>
    <row r="173" customFormat="false" ht="12.5" hidden="false" customHeight="false" outlineLevel="0" collapsed="false">
      <c r="A173" s="341" t="s">
        <v>448</v>
      </c>
      <c r="B173" s="353"/>
      <c r="C173" s="384" t="s">
        <v>788</v>
      </c>
      <c r="D173" s="371" t="s">
        <v>260</v>
      </c>
      <c r="E173" s="343" t="n">
        <v>1</v>
      </c>
      <c r="F173" s="476" t="n">
        <v>0</v>
      </c>
      <c r="G173" s="477" t="n">
        <f aca="false">E173*F173</f>
        <v>0</v>
      </c>
    </row>
    <row r="174" customFormat="false" ht="12.5" hidden="false" customHeight="false" outlineLevel="0" collapsed="false">
      <c r="A174" s="341"/>
      <c r="B174" s="353"/>
      <c r="C174" s="384"/>
      <c r="D174" s="371"/>
      <c r="E174" s="343"/>
      <c r="F174" s="476"/>
      <c r="G174" s="477"/>
    </row>
    <row r="175" customFormat="false" ht="25" hidden="false" customHeight="false" outlineLevel="0" collapsed="false">
      <c r="A175" s="341" t="s">
        <v>451</v>
      </c>
      <c r="B175" s="353"/>
      <c r="C175" s="352" t="s">
        <v>789</v>
      </c>
      <c r="D175" s="371" t="s">
        <v>260</v>
      </c>
      <c r="E175" s="343" t="n">
        <v>1</v>
      </c>
      <c r="F175" s="476" t="n">
        <v>0</v>
      </c>
      <c r="G175" s="477" t="n">
        <f aca="false">E175*F175</f>
        <v>0</v>
      </c>
    </row>
    <row r="176" customFormat="false" ht="12.5" hidden="false" customHeight="false" outlineLevel="0" collapsed="false">
      <c r="A176" s="341"/>
      <c r="B176" s="353"/>
      <c r="C176" s="384"/>
      <c r="D176" s="371"/>
      <c r="E176" s="343"/>
      <c r="F176" s="476"/>
      <c r="G176" s="477"/>
    </row>
    <row r="177" customFormat="false" ht="25" hidden="false" customHeight="false" outlineLevel="0" collapsed="false">
      <c r="A177" s="341" t="s">
        <v>453</v>
      </c>
      <c r="B177" s="353"/>
      <c r="C177" s="384" t="s">
        <v>790</v>
      </c>
      <c r="D177" s="371" t="s">
        <v>260</v>
      </c>
      <c r="E177" s="343" t="n">
        <v>1</v>
      </c>
      <c r="F177" s="476" t="n">
        <v>0</v>
      </c>
      <c r="G177" s="477" t="n">
        <f aca="false">E177*F177</f>
        <v>0</v>
      </c>
    </row>
    <row r="178" customFormat="false" ht="12.5" hidden="false" customHeight="false" outlineLevel="0" collapsed="false">
      <c r="A178" s="341"/>
      <c r="B178" s="353"/>
      <c r="C178" s="384"/>
      <c r="D178" s="371"/>
      <c r="E178" s="343"/>
      <c r="F178" s="476"/>
      <c r="G178" s="477"/>
    </row>
    <row r="179" customFormat="false" ht="12.5" hidden="false" customHeight="false" outlineLevel="0" collapsed="false">
      <c r="A179" s="341" t="s">
        <v>255</v>
      </c>
      <c r="B179" s="353"/>
      <c r="C179" s="384" t="s">
        <v>536</v>
      </c>
      <c r="D179" s="371" t="s">
        <v>260</v>
      </c>
      <c r="E179" s="343" t="n">
        <v>1</v>
      </c>
      <c r="F179" s="476" t="n">
        <v>0</v>
      </c>
      <c r="G179" s="477" t="n">
        <f aca="false">E179*F179</f>
        <v>0</v>
      </c>
    </row>
    <row r="180" customFormat="false" ht="12.5" hidden="false" customHeight="false" outlineLevel="0" collapsed="false">
      <c r="A180" s="341"/>
      <c r="B180" s="353"/>
      <c r="C180" s="384"/>
      <c r="D180" s="371"/>
      <c r="E180" s="343"/>
      <c r="F180" s="476"/>
      <c r="G180" s="477"/>
    </row>
    <row r="181" customFormat="false" ht="12.5" hidden="false" customHeight="false" outlineLevel="0" collapsed="false">
      <c r="A181" s="341" t="s">
        <v>458</v>
      </c>
      <c r="B181" s="353"/>
      <c r="C181" s="384" t="s">
        <v>793</v>
      </c>
      <c r="D181" s="371" t="s">
        <v>260</v>
      </c>
      <c r="E181" s="343" t="n">
        <v>1</v>
      </c>
      <c r="F181" s="476" t="n">
        <v>0</v>
      </c>
      <c r="G181" s="477" t="n">
        <f aca="false">E181*F181</f>
        <v>0</v>
      </c>
    </row>
    <row r="182" customFormat="false" ht="12.5" hidden="false" customHeight="false" outlineLevel="0" collapsed="false">
      <c r="A182" s="341"/>
      <c r="B182" s="398"/>
      <c r="C182" s="489"/>
      <c r="D182" s="490"/>
      <c r="E182" s="338"/>
      <c r="F182" s="476"/>
      <c r="G182" s="477"/>
    </row>
    <row r="183" customFormat="false" ht="12.5" hidden="false" customHeight="false" outlineLevel="0" collapsed="false">
      <c r="A183" s="341" t="s">
        <v>461</v>
      </c>
      <c r="B183" s="398"/>
      <c r="C183" s="384" t="s">
        <v>530</v>
      </c>
      <c r="D183" s="371" t="s">
        <v>260</v>
      </c>
      <c r="E183" s="343" t="n">
        <v>1</v>
      </c>
      <c r="F183" s="344" t="n">
        <v>0</v>
      </c>
      <c r="G183" s="345" t="n">
        <f aca="false">E183*F183</f>
        <v>0</v>
      </c>
    </row>
    <row r="184" customFormat="false" ht="12.5" hidden="false" customHeight="false" outlineLevel="0" collapsed="false">
      <c r="A184" s="341"/>
      <c r="B184" s="398"/>
      <c r="C184" s="384"/>
      <c r="D184" s="371"/>
      <c r="E184" s="343"/>
      <c r="F184" s="344"/>
      <c r="G184" s="345"/>
    </row>
    <row r="185" customFormat="false" ht="12.5" hidden="false" customHeight="false" outlineLevel="0" collapsed="false">
      <c r="A185" s="341" t="s">
        <v>463</v>
      </c>
      <c r="B185" s="398"/>
      <c r="C185" s="384" t="s">
        <v>796</v>
      </c>
      <c r="D185" s="371" t="s">
        <v>260</v>
      </c>
      <c r="E185" s="343" t="n">
        <v>1</v>
      </c>
      <c r="F185" s="344" t="n">
        <v>0</v>
      </c>
      <c r="G185" s="345" t="n">
        <f aca="false">E185*F185</f>
        <v>0</v>
      </c>
    </row>
    <row r="186" customFormat="false" ht="12.5" hidden="false" customHeight="false" outlineLevel="0" collapsed="false">
      <c r="A186" s="341"/>
      <c r="B186" s="398"/>
      <c r="C186" s="384"/>
      <c r="D186" s="371"/>
      <c r="E186" s="343"/>
      <c r="F186" s="344"/>
      <c r="G186" s="345"/>
    </row>
    <row r="187" customFormat="false" ht="12.5" hidden="false" customHeight="false" outlineLevel="0" collapsed="false">
      <c r="A187" s="341" t="s">
        <v>465</v>
      </c>
      <c r="B187" s="398"/>
      <c r="C187" s="491" t="s">
        <v>798</v>
      </c>
      <c r="D187" s="490" t="s">
        <v>299</v>
      </c>
      <c r="E187" s="338" t="n">
        <v>1</v>
      </c>
      <c r="F187" s="476" t="n">
        <v>0</v>
      </c>
      <c r="G187" s="477" t="n">
        <f aca="false">E187*F187</f>
        <v>0</v>
      </c>
    </row>
    <row r="188" customFormat="false" ht="12.5" hidden="false" customHeight="false" outlineLevel="0" collapsed="false">
      <c r="A188" s="341"/>
      <c r="B188" s="398"/>
      <c r="C188" s="489"/>
      <c r="D188" s="490"/>
      <c r="E188" s="338"/>
      <c r="F188" s="476"/>
      <c r="G188" s="477"/>
    </row>
    <row r="189" customFormat="false" ht="12.5" hidden="false" customHeight="false" outlineLevel="0" collapsed="false">
      <c r="A189" s="341" t="s">
        <v>467</v>
      </c>
      <c r="B189" s="398"/>
      <c r="C189" s="489" t="s">
        <v>544</v>
      </c>
      <c r="D189" s="490" t="s">
        <v>299</v>
      </c>
      <c r="E189" s="338" t="n">
        <v>1</v>
      </c>
      <c r="F189" s="476" t="n">
        <v>0</v>
      </c>
      <c r="G189" s="477" t="n">
        <f aca="false">E189*F189</f>
        <v>0</v>
      </c>
    </row>
    <row r="190" customFormat="false" ht="12.5" hidden="false" customHeight="false" outlineLevel="0" collapsed="false">
      <c r="A190" s="398"/>
      <c r="B190" s="398"/>
      <c r="C190" s="489"/>
      <c r="D190" s="490"/>
      <c r="E190" s="338"/>
      <c r="F190" s="477"/>
      <c r="G190" s="477"/>
    </row>
    <row r="191" customFormat="false" ht="11.5" hidden="false" customHeight="false" outlineLevel="0" collapsed="false">
      <c r="B191" s="403"/>
      <c r="C191" s="404"/>
      <c r="D191" s="403"/>
      <c r="E191" s="403"/>
      <c r="F191" s="464"/>
    </row>
    <row r="192" s="492" customFormat="true" ht="12.5" hidden="false" customHeight="false" outlineLevel="0" collapsed="false">
      <c r="C192" s="493" t="s">
        <v>800</v>
      </c>
      <c r="D192" s="494"/>
      <c r="E192" s="494"/>
      <c r="F192" s="495"/>
      <c r="G192" s="496" t="n">
        <f aca="false">SUM(G7:G190)</f>
        <v>0</v>
      </c>
    </row>
    <row r="193" s="492" customFormat="true" ht="12.5" hidden="false" customHeight="false" outlineLevel="0" collapsed="false">
      <c r="C193" s="497"/>
      <c r="D193" s="498"/>
      <c r="E193" s="499"/>
    </row>
    <row r="194" s="492" customFormat="true" ht="12.5" hidden="false" customHeight="false" outlineLevel="0" collapsed="false">
      <c r="C194" s="497"/>
      <c r="D194" s="498"/>
      <c r="E194" s="499"/>
    </row>
    <row r="195" s="492" customFormat="true" ht="12.5" hidden="false" customHeight="false" outlineLevel="0" collapsed="false">
      <c r="C195" s="497"/>
      <c r="D195" s="498"/>
      <c r="E195" s="499"/>
    </row>
    <row r="196" s="486" customFormat="true" ht="12.5" hidden="false" customHeight="false" outlineLevel="0" collapsed="false">
      <c r="C196" s="497"/>
      <c r="D196" s="500"/>
      <c r="E196" s="501"/>
    </row>
    <row r="197" s="486" customFormat="true" ht="12.5" hidden="false" customHeight="false" outlineLevel="0" collapsed="false">
      <c r="B197" s="498"/>
      <c r="D197" s="500"/>
      <c r="E197" s="501"/>
    </row>
  </sheetData>
  <sheetProtection sheet="true" password="cc68"/>
  <mergeCells count="5">
    <mergeCell ref="B1:G1"/>
    <mergeCell ref="B2:G2"/>
    <mergeCell ref="B3:G3"/>
    <mergeCell ref="B4:G4"/>
    <mergeCell ref="B5:G5"/>
  </mergeCells>
  <printOptions headings="false" gridLines="false" gridLinesSet="true" horizontalCentered="true" verticalCentered="false"/>
  <pageMargins left="0.118055555555556" right="0.118055555555556" top="0.551388888888889" bottom="0.629861111111111" header="0.511811023622047" footer="0.39375"/>
  <pageSetup paperSize="9" scale="100" fitToWidth="1" fitToHeight="20"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3"/>
  <sheetViews>
    <sheetView showFormulas="false" showGridLines="true" showRowColHeaders="true" showZeros="true" rightToLeft="false" tabSelected="false" showOutlineSymbols="true" defaultGridColor="true" view="pageBreakPreview" topLeftCell="A320" colorId="64" zoomScale="100" zoomScaleNormal="100" zoomScalePageLayoutView="100" workbookViewId="0">
      <selection pane="topLeft" activeCell="E341" activeCellId="0" sqref="E341"/>
    </sheetView>
  </sheetViews>
  <sheetFormatPr defaultColWidth="11.72265625" defaultRowHeight="15.5" zeroHeight="false" outlineLevelRow="0" outlineLevelCol="0"/>
  <cols>
    <col collapsed="false" customWidth="true" hidden="false" outlineLevel="0" max="1" min="1" style="502" width="7.17"/>
    <col collapsed="false" customWidth="true" hidden="false" outlineLevel="0" max="2" min="2" style="503" width="7.81"/>
    <col collapsed="false" customWidth="true" hidden="false" outlineLevel="0" max="3" min="3" style="502" width="80.26"/>
    <col collapsed="false" customWidth="true" hidden="false" outlineLevel="0" max="4" min="4" style="502" width="8.99"/>
    <col collapsed="false" customWidth="true" hidden="false" outlineLevel="0" max="5" min="5" style="504" width="7.26"/>
    <col collapsed="false" customWidth="true" hidden="false" outlineLevel="0" max="6" min="6" style="502" width="16.17"/>
    <col collapsed="false" customWidth="true" hidden="false" outlineLevel="0" max="7" min="7" style="502" width="17.99"/>
    <col collapsed="false" customWidth="true" hidden="false" outlineLevel="0" max="8" min="8" style="502" width="14.53"/>
    <col collapsed="false" customWidth="false" hidden="false" outlineLevel="0" max="257" min="9" style="502" width="11.72"/>
  </cols>
  <sheetData>
    <row r="1" customFormat="false" ht="47.25" hidden="false" customHeight="true" outlineLevel="0" collapsed="false">
      <c r="B1" s="505" t="s">
        <v>890</v>
      </c>
      <c r="C1" s="505"/>
      <c r="D1" s="505"/>
      <c r="E1" s="505"/>
      <c r="F1" s="505"/>
      <c r="G1" s="505"/>
    </row>
    <row r="2" customFormat="false" ht="15.5" hidden="false" customHeight="false" outlineLevel="0" collapsed="false">
      <c r="B2" s="506" t="s">
        <v>891</v>
      </c>
      <c r="C2" s="506"/>
      <c r="D2" s="506"/>
      <c r="E2" s="506"/>
      <c r="F2" s="506"/>
      <c r="G2" s="506"/>
    </row>
    <row r="3" customFormat="false" ht="16" hidden="false" customHeight="false" outlineLevel="0" collapsed="false">
      <c r="B3" s="506" t="s">
        <v>102</v>
      </c>
      <c r="C3" s="506"/>
      <c r="D3" s="506"/>
      <c r="E3" s="506"/>
      <c r="F3" s="506"/>
      <c r="G3" s="506"/>
    </row>
    <row r="4" s="514" customFormat="true" ht="48" hidden="false" customHeight="true" outlineLevel="0" collapsed="false">
      <c r="A4" s="507" t="s">
        <v>282</v>
      </c>
      <c r="B4" s="508" t="s">
        <v>283</v>
      </c>
      <c r="C4" s="509" t="s">
        <v>284</v>
      </c>
      <c r="D4" s="510" t="s">
        <v>285</v>
      </c>
      <c r="E4" s="511" t="s">
        <v>286</v>
      </c>
      <c r="F4" s="512" t="s">
        <v>287</v>
      </c>
      <c r="G4" s="513" t="s">
        <v>288</v>
      </c>
    </row>
    <row r="5" s="514" customFormat="true" ht="16.5" hidden="false" customHeight="true" outlineLevel="0" collapsed="false">
      <c r="A5" s="515"/>
      <c r="B5" s="516"/>
      <c r="C5" s="517"/>
      <c r="D5" s="518"/>
      <c r="E5" s="519"/>
      <c r="F5" s="520"/>
      <c r="G5" s="521"/>
    </row>
    <row r="6" s="514" customFormat="true" ht="16.5" hidden="false" customHeight="true" outlineLevel="0" collapsed="false">
      <c r="A6" s="522"/>
      <c r="B6" s="523"/>
      <c r="C6" s="524" t="s">
        <v>892</v>
      </c>
      <c r="D6" s="525"/>
      <c r="E6" s="526"/>
      <c r="F6" s="527"/>
      <c r="G6" s="521"/>
    </row>
    <row r="7" customFormat="false" ht="17.25" hidden="false" customHeight="true" outlineLevel="0" collapsed="false">
      <c r="A7" s="528" t="n">
        <v>1</v>
      </c>
      <c r="B7" s="251" t="s">
        <v>893</v>
      </c>
      <c r="C7" s="529" t="s">
        <v>894</v>
      </c>
      <c r="D7" s="253" t="s">
        <v>299</v>
      </c>
      <c r="E7" s="253" t="n">
        <v>2</v>
      </c>
      <c r="F7" s="530" t="n">
        <v>0</v>
      </c>
      <c r="G7" s="531" t="n">
        <f aca="false">F7*E7</f>
        <v>0</v>
      </c>
    </row>
    <row r="8" customFormat="false" ht="17.25" hidden="false" customHeight="true" outlineLevel="0" collapsed="false">
      <c r="A8" s="528"/>
      <c r="B8" s="251"/>
      <c r="C8" s="529"/>
      <c r="D8" s="253"/>
      <c r="E8" s="253"/>
      <c r="F8" s="530"/>
      <c r="G8" s="531"/>
    </row>
    <row r="9" s="532" customFormat="true" ht="17.25" hidden="false" customHeight="true" outlineLevel="0" collapsed="false">
      <c r="A9" s="528" t="n">
        <v>2</v>
      </c>
      <c r="B9" s="251" t="s">
        <v>895</v>
      </c>
      <c r="C9" s="529" t="s">
        <v>896</v>
      </c>
      <c r="D9" s="253" t="s">
        <v>299</v>
      </c>
      <c r="E9" s="253" t="n">
        <v>6</v>
      </c>
      <c r="F9" s="530" t="n">
        <v>0</v>
      </c>
      <c r="G9" s="531" t="n">
        <f aca="false">F9*E9</f>
        <v>0</v>
      </c>
    </row>
    <row r="10" s="532" customFormat="true" ht="17.25" hidden="false" customHeight="true" outlineLevel="0" collapsed="false">
      <c r="A10" s="528"/>
      <c r="B10" s="251"/>
      <c r="C10" s="529"/>
      <c r="D10" s="253"/>
      <c r="E10" s="253"/>
      <c r="F10" s="530"/>
      <c r="G10" s="531"/>
    </row>
    <row r="11" s="532" customFormat="true" ht="17.25" hidden="false" customHeight="true" outlineLevel="0" collapsed="false">
      <c r="A11" s="528" t="n">
        <v>3</v>
      </c>
      <c r="B11" s="251" t="s">
        <v>897</v>
      </c>
      <c r="C11" s="529" t="s">
        <v>898</v>
      </c>
      <c r="D11" s="253" t="s">
        <v>299</v>
      </c>
      <c r="E11" s="253" t="n">
        <v>9</v>
      </c>
      <c r="F11" s="530" t="n">
        <v>0</v>
      </c>
      <c r="G11" s="531" t="n">
        <f aca="false">F11*E11</f>
        <v>0</v>
      </c>
    </row>
    <row r="12" s="532" customFormat="true" ht="17.25" hidden="false" customHeight="true" outlineLevel="0" collapsed="false">
      <c r="A12" s="528"/>
      <c r="B12" s="251"/>
      <c r="C12" s="529"/>
      <c r="D12" s="253"/>
      <c r="E12" s="253"/>
      <c r="F12" s="530"/>
      <c r="G12" s="531"/>
    </row>
    <row r="13" s="532" customFormat="true" ht="17.25" hidden="false" customHeight="true" outlineLevel="0" collapsed="false">
      <c r="A13" s="528" t="n">
        <v>4</v>
      </c>
      <c r="B13" s="251" t="s">
        <v>899</v>
      </c>
      <c r="C13" s="529" t="s">
        <v>900</v>
      </c>
      <c r="D13" s="253" t="s">
        <v>299</v>
      </c>
      <c r="E13" s="253" t="n">
        <v>2</v>
      </c>
      <c r="F13" s="530" t="n">
        <v>0</v>
      </c>
      <c r="G13" s="531" t="n">
        <f aca="false">F13*E13</f>
        <v>0</v>
      </c>
      <c r="M13" s="502"/>
    </row>
    <row r="14" s="532" customFormat="true" ht="17.25" hidden="false" customHeight="true" outlineLevel="0" collapsed="false">
      <c r="A14" s="528"/>
      <c r="B14" s="251"/>
      <c r="C14" s="529"/>
      <c r="D14" s="253"/>
      <c r="E14" s="253"/>
      <c r="F14" s="530"/>
      <c r="G14" s="531"/>
      <c r="M14" s="502"/>
    </row>
    <row r="15" s="532" customFormat="true" ht="17.25" hidden="false" customHeight="true" outlineLevel="0" collapsed="false">
      <c r="A15" s="528" t="n">
        <v>5</v>
      </c>
      <c r="B15" s="251" t="s">
        <v>901</v>
      </c>
      <c r="C15" s="529" t="s">
        <v>902</v>
      </c>
      <c r="D15" s="253" t="s">
        <v>299</v>
      </c>
      <c r="E15" s="253" t="n">
        <v>3</v>
      </c>
      <c r="F15" s="530" t="n">
        <v>0</v>
      </c>
      <c r="G15" s="531" t="n">
        <f aca="false">F15*E15</f>
        <v>0</v>
      </c>
    </row>
    <row r="16" s="532" customFormat="true" ht="17.25" hidden="false" customHeight="true" outlineLevel="0" collapsed="false">
      <c r="A16" s="528"/>
      <c r="B16" s="251"/>
      <c r="C16" s="529"/>
      <c r="D16" s="253"/>
      <c r="E16" s="253"/>
      <c r="F16" s="530"/>
      <c r="G16" s="531"/>
    </row>
    <row r="17" s="532" customFormat="true" ht="17.25" hidden="false" customHeight="true" outlineLevel="0" collapsed="false">
      <c r="A17" s="528" t="n">
        <v>6</v>
      </c>
      <c r="B17" s="251" t="s">
        <v>903</v>
      </c>
      <c r="C17" s="529" t="s">
        <v>904</v>
      </c>
      <c r="D17" s="253" t="s">
        <v>299</v>
      </c>
      <c r="E17" s="253" t="n">
        <v>20</v>
      </c>
      <c r="F17" s="530" t="n">
        <v>0</v>
      </c>
      <c r="G17" s="531" t="n">
        <f aca="false">F17*E17</f>
        <v>0</v>
      </c>
    </row>
    <row r="18" s="532" customFormat="true" ht="17.25" hidden="false" customHeight="true" outlineLevel="0" collapsed="false">
      <c r="A18" s="528"/>
      <c r="B18" s="251"/>
      <c r="C18" s="529"/>
      <c r="D18" s="253"/>
      <c r="E18" s="253"/>
      <c r="F18" s="530"/>
      <c r="G18" s="531"/>
    </row>
    <row r="19" s="532" customFormat="true" ht="17.25" hidden="false" customHeight="true" outlineLevel="0" collapsed="false">
      <c r="A19" s="528" t="n">
        <v>7</v>
      </c>
      <c r="B19" s="251" t="s">
        <v>905</v>
      </c>
      <c r="C19" s="529" t="s">
        <v>906</v>
      </c>
      <c r="D19" s="253" t="s">
        <v>299</v>
      </c>
      <c r="E19" s="253" t="n">
        <v>3</v>
      </c>
      <c r="F19" s="530" t="n">
        <v>0</v>
      </c>
      <c r="G19" s="531" t="n">
        <f aca="false">F19*E19</f>
        <v>0</v>
      </c>
    </row>
    <row r="20" s="532" customFormat="true" ht="17.25" hidden="false" customHeight="true" outlineLevel="0" collapsed="false">
      <c r="A20" s="528"/>
      <c r="B20" s="251"/>
      <c r="C20" s="529"/>
      <c r="D20" s="253"/>
      <c r="E20" s="253"/>
      <c r="F20" s="530"/>
      <c r="G20" s="531"/>
    </row>
    <row r="21" s="532" customFormat="true" ht="17.25" hidden="false" customHeight="true" outlineLevel="0" collapsed="false">
      <c r="A21" s="528"/>
      <c r="B21" s="251" t="s">
        <v>907</v>
      </c>
      <c r="C21" s="529" t="s">
        <v>908</v>
      </c>
      <c r="D21" s="253"/>
      <c r="E21" s="253"/>
      <c r="F21" s="530"/>
      <c r="G21" s="531"/>
      <c r="M21" s="502"/>
    </row>
    <row r="22" s="532" customFormat="true" ht="17.25" hidden="false" customHeight="true" outlineLevel="0" collapsed="false">
      <c r="A22" s="528"/>
      <c r="B22" s="251"/>
      <c r="C22" s="529"/>
      <c r="D22" s="253"/>
      <c r="E22" s="253"/>
      <c r="F22" s="530"/>
      <c r="G22" s="531"/>
      <c r="M22" s="502"/>
    </row>
    <row r="23" s="532" customFormat="true" ht="38.25" hidden="false" customHeight="true" outlineLevel="0" collapsed="false">
      <c r="A23" s="528" t="n">
        <v>8</v>
      </c>
      <c r="B23" s="251" t="s">
        <v>909</v>
      </c>
      <c r="C23" s="529" t="s">
        <v>910</v>
      </c>
      <c r="D23" s="253" t="s">
        <v>299</v>
      </c>
      <c r="E23" s="253" t="n">
        <v>1</v>
      </c>
      <c r="F23" s="530" t="n">
        <v>0</v>
      </c>
      <c r="G23" s="531" t="n">
        <f aca="false">F23*E23</f>
        <v>0</v>
      </c>
    </row>
    <row r="24" s="532" customFormat="true" ht="17.25" hidden="false" customHeight="true" outlineLevel="0" collapsed="false">
      <c r="A24" s="528" t="n">
        <v>9</v>
      </c>
      <c r="B24" s="251"/>
      <c r="C24" s="529" t="s">
        <v>911</v>
      </c>
      <c r="D24" s="253" t="s">
        <v>299</v>
      </c>
      <c r="E24" s="253" t="n">
        <v>1</v>
      </c>
      <c r="F24" s="530" t="n">
        <v>0</v>
      </c>
      <c r="G24" s="531" t="n">
        <f aca="false">F24*E24</f>
        <v>0</v>
      </c>
    </row>
    <row r="25" s="532" customFormat="true" ht="17.25" hidden="false" customHeight="true" outlineLevel="0" collapsed="false">
      <c r="A25" s="528"/>
      <c r="B25" s="251"/>
      <c r="C25" s="529"/>
      <c r="D25" s="253"/>
      <c r="E25" s="253"/>
      <c r="F25" s="533"/>
      <c r="G25" s="531"/>
    </row>
    <row r="26" s="532" customFormat="true" ht="154.5" hidden="false" customHeight="true" outlineLevel="0" collapsed="false">
      <c r="A26" s="528" t="n">
        <v>10</v>
      </c>
      <c r="B26" s="251" t="s">
        <v>912</v>
      </c>
      <c r="C26" s="529" t="s">
        <v>913</v>
      </c>
      <c r="D26" s="253" t="s">
        <v>299</v>
      </c>
      <c r="E26" s="253" t="n">
        <v>2</v>
      </c>
      <c r="F26" s="530" t="n">
        <v>0</v>
      </c>
      <c r="G26" s="531" t="n">
        <f aca="false">F26*E26</f>
        <v>0</v>
      </c>
      <c r="M26" s="502"/>
    </row>
    <row r="27" s="532" customFormat="true" ht="17.25" hidden="false" customHeight="true" outlineLevel="0" collapsed="false">
      <c r="A27" s="528" t="n">
        <v>11</v>
      </c>
      <c r="B27" s="251"/>
      <c r="C27" s="529" t="s">
        <v>914</v>
      </c>
      <c r="D27" s="253" t="s">
        <v>299</v>
      </c>
      <c r="E27" s="253" t="n">
        <v>2</v>
      </c>
      <c r="F27" s="530" t="n">
        <v>0</v>
      </c>
      <c r="G27" s="531" t="n">
        <f aca="false">F27*E27</f>
        <v>0</v>
      </c>
      <c r="M27" s="502"/>
    </row>
    <row r="28" s="532" customFormat="true" ht="17.25" hidden="false" customHeight="true" outlineLevel="0" collapsed="false">
      <c r="A28" s="528"/>
      <c r="B28" s="251"/>
      <c r="C28" s="529"/>
      <c r="D28" s="253"/>
      <c r="E28" s="253"/>
      <c r="F28" s="530"/>
      <c r="G28" s="531"/>
      <c r="M28" s="502"/>
    </row>
    <row r="29" s="532" customFormat="true" ht="17.25" hidden="false" customHeight="true" outlineLevel="0" collapsed="false">
      <c r="A29" s="528" t="n">
        <v>12</v>
      </c>
      <c r="B29" s="251" t="s">
        <v>915</v>
      </c>
      <c r="C29" s="534" t="s">
        <v>916</v>
      </c>
      <c r="D29" s="253" t="s">
        <v>299</v>
      </c>
      <c r="E29" s="253" t="n">
        <v>1</v>
      </c>
      <c r="F29" s="530" t="n">
        <v>0</v>
      </c>
      <c r="G29" s="531" t="n">
        <f aca="false">F29*E29</f>
        <v>0</v>
      </c>
    </row>
    <row r="30" s="532" customFormat="true" ht="17.25" hidden="false" customHeight="true" outlineLevel="0" collapsed="false">
      <c r="A30" s="528"/>
      <c r="B30" s="251"/>
      <c r="C30" s="534"/>
      <c r="D30" s="253"/>
      <c r="E30" s="253"/>
      <c r="F30" s="530"/>
      <c r="G30" s="531" t="n">
        <f aca="false">F30*E30</f>
        <v>0</v>
      </c>
    </row>
    <row r="31" customFormat="false" ht="17.25" hidden="false" customHeight="true" outlineLevel="0" collapsed="false">
      <c r="A31" s="528" t="n">
        <v>13</v>
      </c>
      <c r="B31" s="251" t="s">
        <v>917</v>
      </c>
      <c r="C31" s="534" t="s">
        <v>918</v>
      </c>
      <c r="D31" s="253" t="s">
        <v>299</v>
      </c>
      <c r="E31" s="253" t="n">
        <v>1</v>
      </c>
      <c r="F31" s="530" t="n">
        <v>0</v>
      </c>
      <c r="G31" s="531" t="n">
        <f aca="false">F31*E31</f>
        <v>0</v>
      </c>
    </row>
    <row r="32" customFormat="false" ht="17.25" hidden="false" customHeight="true" outlineLevel="0" collapsed="false">
      <c r="A32" s="528"/>
      <c r="B32" s="251"/>
      <c r="C32" s="529"/>
      <c r="D32" s="253"/>
      <c r="E32" s="253"/>
      <c r="F32" s="530"/>
      <c r="G32" s="531"/>
    </row>
    <row r="33" customFormat="false" ht="17.25" hidden="false" customHeight="true" outlineLevel="0" collapsed="false">
      <c r="A33" s="528" t="n">
        <v>14</v>
      </c>
      <c r="B33" s="251" t="s">
        <v>919</v>
      </c>
      <c r="C33" s="529" t="s">
        <v>920</v>
      </c>
      <c r="D33" s="253" t="s">
        <v>299</v>
      </c>
      <c r="E33" s="253" t="n">
        <v>1</v>
      </c>
      <c r="F33" s="530" t="n">
        <v>0</v>
      </c>
      <c r="G33" s="531" t="n">
        <f aca="false">F33*E33</f>
        <v>0</v>
      </c>
    </row>
    <row r="34" customFormat="false" ht="17.25" hidden="false" customHeight="true" outlineLevel="0" collapsed="false">
      <c r="A34" s="528"/>
      <c r="B34" s="251"/>
      <c r="C34" s="529"/>
      <c r="D34" s="253"/>
      <c r="E34" s="253"/>
      <c r="F34" s="535"/>
      <c r="G34" s="531"/>
    </row>
    <row r="35" s="532" customFormat="true" ht="17.25" hidden="false" customHeight="true" outlineLevel="0" collapsed="false">
      <c r="A35" s="528" t="n">
        <v>15</v>
      </c>
      <c r="B35" s="251" t="s">
        <v>921</v>
      </c>
      <c r="C35" s="529" t="s">
        <v>922</v>
      </c>
      <c r="D35" s="253" t="s">
        <v>299</v>
      </c>
      <c r="E35" s="253" t="n">
        <v>2</v>
      </c>
      <c r="F35" s="530" t="n">
        <v>0</v>
      </c>
      <c r="G35" s="531" t="n">
        <f aca="false">F35*E35</f>
        <v>0</v>
      </c>
      <c r="M35" s="502"/>
    </row>
    <row r="36" s="532" customFormat="true" ht="17.25" hidden="false" customHeight="true" outlineLevel="0" collapsed="false">
      <c r="A36" s="528"/>
      <c r="B36" s="251"/>
      <c r="C36" s="534"/>
      <c r="D36" s="253"/>
      <c r="E36" s="253"/>
      <c r="F36" s="530"/>
      <c r="G36" s="531"/>
      <c r="M36" s="502"/>
    </row>
    <row r="37" s="532" customFormat="true" ht="17.25" hidden="false" customHeight="true" outlineLevel="0" collapsed="false">
      <c r="A37" s="528" t="n">
        <v>16</v>
      </c>
      <c r="B37" s="251" t="s">
        <v>923</v>
      </c>
      <c r="C37" s="529" t="s">
        <v>924</v>
      </c>
      <c r="D37" s="253" t="s">
        <v>299</v>
      </c>
      <c r="E37" s="253" t="n">
        <v>1</v>
      </c>
      <c r="F37" s="530" t="n">
        <v>0</v>
      </c>
      <c r="G37" s="531" t="n">
        <f aca="false">F37*E37</f>
        <v>0</v>
      </c>
      <c r="L37" s="536"/>
    </row>
    <row r="38" s="532" customFormat="true" ht="17.25" hidden="false" customHeight="true" outlineLevel="0" collapsed="false">
      <c r="A38" s="528"/>
      <c r="B38" s="251"/>
      <c r="C38" s="529"/>
      <c r="D38" s="253"/>
      <c r="E38" s="253"/>
      <c r="F38" s="530"/>
      <c r="G38" s="531"/>
      <c r="L38" s="536"/>
    </row>
    <row r="39" s="532" customFormat="true" ht="17.25" hidden="false" customHeight="true" outlineLevel="0" collapsed="false">
      <c r="A39" s="528" t="n">
        <v>17</v>
      </c>
      <c r="B39" s="251" t="s">
        <v>925</v>
      </c>
      <c r="C39" s="529" t="s">
        <v>926</v>
      </c>
      <c r="D39" s="253" t="s">
        <v>299</v>
      </c>
      <c r="E39" s="253" t="n">
        <v>2</v>
      </c>
      <c r="F39" s="530" t="n">
        <v>0</v>
      </c>
      <c r="G39" s="531" t="n">
        <f aca="false">F39*E39</f>
        <v>0</v>
      </c>
      <c r="M39" s="502"/>
    </row>
    <row r="40" s="532" customFormat="true" ht="17.25" hidden="false" customHeight="true" outlineLevel="0" collapsed="false">
      <c r="A40" s="528"/>
      <c r="B40" s="251"/>
      <c r="C40" s="529"/>
      <c r="D40" s="253"/>
      <c r="E40" s="253"/>
      <c r="F40" s="530"/>
      <c r="G40" s="531"/>
      <c r="M40" s="502"/>
    </row>
    <row r="41" s="532" customFormat="true" ht="17.25" hidden="false" customHeight="true" outlineLevel="0" collapsed="false">
      <c r="A41" s="528"/>
      <c r="B41" s="251" t="s">
        <v>927</v>
      </c>
      <c r="C41" s="529" t="s">
        <v>908</v>
      </c>
      <c r="D41" s="253"/>
      <c r="E41" s="253"/>
      <c r="F41" s="530"/>
      <c r="G41" s="531"/>
      <c r="M41" s="502"/>
    </row>
    <row r="42" s="532" customFormat="true" ht="17.25" hidden="false" customHeight="true" outlineLevel="0" collapsed="false">
      <c r="A42" s="528"/>
      <c r="B42" s="251"/>
      <c r="C42" s="529"/>
      <c r="D42" s="253"/>
      <c r="E42" s="253"/>
      <c r="F42" s="530"/>
      <c r="G42" s="531"/>
      <c r="M42" s="502"/>
    </row>
    <row r="43" s="532" customFormat="true" ht="17.25" hidden="false" customHeight="true" outlineLevel="0" collapsed="false">
      <c r="A43" s="528" t="n">
        <v>18</v>
      </c>
      <c r="B43" s="251" t="s">
        <v>928</v>
      </c>
      <c r="C43" s="529" t="s">
        <v>929</v>
      </c>
      <c r="D43" s="253" t="s">
        <v>299</v>
      </c>
      <c r="E43" s="253" t="n">
        <v>9</v>
      </c>
      <c r="F43" s="530" t="n">
        <v>0</v>
      </c>
      <c r="G43" s="531" t="n">
        <f aca="false">F43*E43</f>
        <v>0</v>
      </c>
      <c r="M43" s="502"/>
    </row>
    <row r="44" s="532" customFormat="true" ht="17.25" hidden="false" customHeight="true" outlineLevel="0" collapsed="false">
      <c r="A44" s="528"/>
      <c r="B44" s="251"/>
      <c r="C44" s="529"/>
      <c r="D44" s="253"/>
      <c r="E44" s="253"/>
      <c r="F44" s="530"/>
      <c r="G44" s="531"/>
      <c r="M44" s="502"/>
    </row>
    <row r="45" s="532" customFormat="true" ht="17.25" hidden="false" customHeight="true" outlineLevel="0" collapsed="false">
      <c r="A45" s="528" t="n">
        <v>19</v>
      </c>
      <c r="B45" s="251" t="s">
        <v>930</v>
      </c>
      <c r="C45" s="529" t="s">
        <v>931</v>
      </c>
      <c r="D45" s="253" t="s">
        <v>299</v>
      </c>
      <c r="E45" s="253" t="n">
        <v>4</v>
      </c>
      <c r="F45" s="530" t="n">
        <v>0</v>
      </c>
      <c r="G45" s="531" t="n">
        <f aca="false">F45*E45</f>
        <v>0</v>
      </c>
    </row>
    <row r="46" s="532" customFormat="true" ht="17.25" hidden="false" customHeight="true" outlineLevel="0" collapsed="false">
      <c r="A46" s="528"/>
      <c r="B46" s="251"/>
      <c r="C46" s="529"/>
      <c r="D46" s="253"/>
      <c r="E46" s="253"/>
      <c r="F46" s="530"/>
      <c r="G46" s="531"/>
    </row>
    <row r="47" s="532" customFormat="true" ht="17.25" hidden="false" customHeight="true" outlineLevel="0" collapsed="false">
      <c r="A47" s="528" t="n">
        <v>20</v>
      </c>
      <c r="B47" s="251" t="s">
        <v>932</v>
      </c>
      <c r="C47" s="529" t="s">
        <v>933</v>
      </c>
      <c r="D47" s="253" t="s">
        <v>299</v>
      </c>
      <c r="E47" s="253" t="n">
        <v>4</v>
      </c>
      <c r="F47" s="530" t="n">
        <v>0</v>
      </c>
      <c r="G47" s="531" t="n">
        <f aca="false">F47*E47</f>
        <v>0</v>
      </c>
    </row>
    <row r="48" s="532" customFormat="true" ht="17.25" hidden="false" customHeight="true" outlineLevel="0" collapsed="false">
      <c r="A48" s="528"/>
      <c r="B48" s="251"/>
      <c r="C48" s="529"/>
      <c r="D48" s="253"/>
      <c r="E48" s="253"/>
      <c r="F48" s="530"/>
      <c r="G48" s="531"/>
    </row>
    <row r="49" s="532" customFormat="true" ht="17.25" hidden="false" customHeight="true" outlineLevel="0" collapsed="false">
      <c r="A49" s="528" t="n">
        <v>21</v>
      </c>
      <c r="B49" s="251" t="s">
        <v>934</v>
      </c>
      <c r="C49" s="529" t="s">
        <v>935</v>
      </c>
      <c r="D49" s="253" t="s">
        <v>299</v>
      </c>
      <c r="E49" s="253" t="n">
        <v>22</v>
      </c>
      <c r="F49" s="530" t="n">
        <v>0</v>
      </c>
      <c r="G49" s="531" t="n">
        <f aca="false">F49*E49</f>
        <v>0</v>
      </c>
    </row>
    <row r="50" s="532" customFormat="true" ht="17.25" hidden="false" customHeight="true" outlineLevel="0" collapsed="false">
      <c r="A50" s="528"/>
      <c r="B50" s="251"/>
      <c r="C50" s="529"/>
      <c r="D50" s="253"/>
      <c r="E50" s="253"/>
      <c r="F50" s="530"/>
      <c r="G50" s="531"/>
    </row>
    <row r="51" s="532" customFormat="true" ht="17.25" hidden="false" customHeight="true" outlineLevel="0" collapsed="false">
      <c r="A51" s="528"/>
      <c r="B51" s="251" t="s">
        <v>936</v>
      </c>
      <c r="C51" s="529" t="s">
        <v>908</v>
      </c>
      <c r="D51" s="253"/>
      <c r="E51" s="253"/>
      <c r="F51" s="530"/>
      <c r="G51" s="531"/>
    </row>
    <row r="52" s="532" customFormat="true" ht="17.25" hidden="false" customHeight="true" outlineLevel="0" collapsed="false">
      <c r="A52" s="528"/>
      <c r="B52" s="251"/>
      <c r="C52" s="529"/>
      <c r="D52" s="253"/>
      <c r="E52" s="253"/>
      <c r="F52" s="530"/>
      <c r="G52" s="531"/>
    </row>
    <row r="53" customFormat="false" ht="17.25" hidden="false" customHeight="true" outlineLevel="0" collapsed="false">
      <c r="A53" s="528" t="n">
        <v>22</v>
      </c>
      <c r="B53" s="251" t="s">
        <v>937</v>
      </c>
      <c r="C53" s="529" t="s">
        <v>938</v>
      </c>
      <c r="D53" s="253" t="s">
        <v>299</v>
      </c>
      <c r="E53" s="253" t="n">
        <v>6</v>
      </c>
      <c r="F53" s="530" t="n">
        <v>0</v>
      </c>
      <c r="G53" s="531" t="n">
        <f aca="false">F53*E53</f>
        <v>0</v>
      </c>
    </row>
    <row r="54" customFormat="false" ht="17.25" hidden="false" customHeight="true" outlineLevel="0" collapsed="false">
      <c r="A54" s="528"/>
      <c r="B54" s="251"/>
      <c r="C54" s="529"/>
      <c r="D54" s="253"/>
      <c r="E54" s="253"/>
      <c r="F54" s="530"/>
      <c r="G54" s="531"/>
    </row>
    <row r="55" customFormat="false" ht="17.25" hidden="false" customHeight="true" outlineLevel="0" collapsed="false">
      <c r="A55" s="528" t="n">
        <v>23</v>
      </c>
      <c r="B55" s="251" t="s">
        <v>939</v>
      </c>
      <c r="C55" s="529" t="s">
        <v>940</v>
      </c>
      <c r="D55" s="253" t="s">
        <v>299</v>
      </c>
      <c r="E55" s="253" t="n">
        <v>4</v>
      </c>
      <c r="F55" s="530" t="n">
        <v>0</v>
      </c>
      <c r="G55" s="531" t="n">
        <f aca="false">F55*E55</f>
        <v>0</v>
      </c>
    </row>
    <row r="56" customFormat="false" ht="17.25" hidden="false" customHeight="true" outlineLevel="0" collapsed="false">
      <c r="A56" s="528"/>
      <c r="B56" s="251"/>
      <c r="C56" s="529"/>
      <c r="D56" s="253"/>
      <c r="E56" s="253"/>
      <c r="F56" s="530"/>
      <c r="G56" s="531"/>
    </row>
    <row r="57" customFormat="false" ht="17.25" hidden="false" customHeight="true" outlineLevel="0" collapsed="false">
      <c r="A57" s="528" t="n">
        <v>24</v>
      </c>
      <c r="B57" s="251" t="s">
        <v>941</v>
      </c>
      <c r="C57" s="529" t="s">
        <v>942</v>
      </c>
      <c r="D57" s="253" t="s">
        <v>299</v>
      </c>
      <c r="E57" s="253" t="n">
        <v>6</v>
      </c>
      <c r="F57" s="530" t="n">
        <v>0</v>
      </c>
      <c r="G57" s="531" t="n">
        <f aca="false">F57*E57</f>
        <v>0</v>
      </c>
    </row>
    <row r="58" customFormat="false" ht="17.25" hidden="false" customHeight="true" outlineLevel="0" collapsed="false">
      <c r="A58" s="528"/>
      <c r="B58" s="251"/>
      <c r="C58" s="537"/>
      <c r="D58" s="253"/>
      <c r="E58" s="253"/>
      <c r="F58" s="530"/>
      <c r="G58" s="531"/>
    </row>
    <row r="59" customFormat="false" ht="17.25" hidden="false" customHeight="true" outlineLevel="0" collapsed="false">
      <c r="A59" s="528" t="n">
        <v>25</v>
      </c>
      <c r="B59" s="243" t="s">
        <v>943</v>
      </c>
      <c r="C59" s="529" t="s">
        <v>944</v>
      </c>
      <c r="D59" s="253" t="s">
        <v>299</v>
      </c>
      <c r="E59" s="253" t="n">
        <v>1</v>
      </c>
      <c r="F59" s="530" t="n">
        <v>0</v>
      </c>
      <c r="G59" s="531" t="n">
        <f aca="false">F59*E59</f>
        <v>0</v>
      </c>
      <c r="H59" s="538"/>
    </row>
    <row r="60" customFormat="false" ht="17.25" hidden="false" customHeight="true" outlineLevel="0" collapsed="false">
      <c r="A60" s="528"/>
      <c r="B60" s="243"/>
      <c r="C60" s="529"/>
      <c r="D60" s="253"/>
      <c r="E60" s="253"/>
      <c r="F60" s="530"/>
      <c r="G60" s="531"/>
      <c r="H60" s="538"/>
    </row>
    <row r="61" s="532" customFormat="true" ht="17.25" hidden="false" customHeight="true" outlineLevel="0" collapsed="false">
      <c r="A61" s="528" t="n">
        <v>26</v>
      </c>
      <c r="B61" s="243" t="s">
        <v>945</v>
      </c>
      <c r="C61" s="529" t="s">
        <v>946</v>
      </c>
      <c r="D61" s="253" t="s">
        <v>299</v>
      </c>
      <c r="E61" s="253" t="n">
        <v>2</v>
      </c>
      <c r="F61" s="530" t="n">
        <v>0</v>
      </c>
      <c r="G61" s="531" t="n">
        <f aca="false">F61*E61</f>
        <v>0</v>
      </c>
      <c r="H61" s="538"/>
    </row>
    <row r="62" s="532" customFormat="true" ht="17.25" hidden="false" customHeight="true" outlineLevel="0" collapsed="false">
      <c r="A62" s="528"/>
      <c r="B62" s="243"/>
      <c r="C62" s="529"/>
      <c r="D62" s="253"/>
      <c r="E62" s="253"/>
      <c r="F62" s="530"/>
      <c r="G62" s="531"/>
      <c r="H62" s="538"/>
    </row>
    <row r="63" s="532" customFormat="true" ht="17.25" hidden="false" customHeight="true" outlineLevel="0" collapsed="false">
      <c r="A63" s="528" t="n">
        <v>27</v>
      </c>
      <c r="B63" s="243" t="s">
        <v>947</v>
      </c>
      <c r="C63" s="529" t="s">
        <v>948</v>
      </c>
      <c r="D63" s="253" t="s">
        <v>299</v>
      </c>
      <c r="E63" s="253" t="n">
        <v>2</v>
      </c>
      <c r="F63" s="530" t="n">
        <v>0</v>
      </c>
      <c r="G63" s="531" t="n">
        <f aca="false">F63*E63</f>
        <v>0</v>
      </c>
    </row>
    <row r="64" s="532" customFormat="true" ht="17.25" hidden="false" customHeight="true" outlineLevel="0" collapsed="false">
      <c r="A64" s="528"/>
      <c r="B64" s="243"/>
      <c r="C64" s="529"/>
      <c r="D64" s="253"/>
      <c r="E64" s="253"/>
      <c r="F64" s="530"/>
      <c r="G64" s="531"/>
    </row>
    <row r="65" s="532" customFormat="true" ht="17.25" hidden="false" customHeight="true" outlineLevel="0" collapsed="false">
      <c r="A65" s="528" t="n">
        <v>28</v>
      </c>
      <c r="B65" s="243" t="s">
        <v>949</v>
      </c>
      <c r="C65" s="529" t="s">
        <v>950</v>
      </c>
      <c r="D65" s="253" t="s">
        <v>299</v>
      </c>
      <c r="E65" s="253" t="n">
        <v>3</v>
      </c>
      <c r="F65" s="530" t="n">
        <v>0</v>
      </c>
      <c r="G65" s="531" t="n">
        <f aca="false">F65*E65</f>
        <v>0</v>
      </c>
    </row>
    <row r="66" s="532" customFormat="true" ht="17.25" hidden="false" customHeight="true" outlineLevel="0" collapsed="false">
      <c r="A66" s="528"/>
      <c r="B66" s="243"/>
      <c r="C66" s="529"/>
      <c r="D66" s="253"/>
      <c r="E66" s="253"/>
      <c r="F66" s="530"/>
      <c r="G66" s="531"/>
    </row>
    <row r="67" customFormat="false" ht="17.25" hidden="false" customHeight="true" outlineLevel="0" collapsed="false">
      <c r="A67" s="528"/>
      <c r="B67" s="243" t="s">
        <v>951</v>
      </c>
      <c r="C67" s="529" t="s">
        <v>908</v>
      </c>
      <c r="D67" s="253"/>
      <c r="E67" s="253"/>
      <c r="F67" s="530"/>
      <c r="G67" s="531"/>
    </row>
    <row r="68" customFormat="false" ht="17.25" hidden="false" customHeight="true" outlineLevel="0" collapsed="false">
      <c r="A68" s="528"/>
      <c r="B68" s="243"/>
      <c r="C68" s="529"/>
      <c r="D68" s="253"/>
      <c r="E68" s="253"/>
      <c r="F68" s="530"/>
      <c r="G68" s="531"/>
    </row>
    <row r="69" customFormat="false" ht="17.25" hidden="false" customHeight="true" outlineLevel="0" collapsed="false">
      <c r="A69" s="528" t="n">
        <v>29</v>
      </c>
      <c r="B69" s="243" t="s">
        <v>952</v>
      </c>
      <c r="C69" s="529" t="s">
        <v>953</v>
      </c>
      <c r="D69" s="253" t="s">
        <v>299</v>
      </c>
      <c r="E69" s="253" t="n">
        <v>2</v>
      </c>
      <c r="F69" s="530" t="n">
        <v>0</v>
      </c>
      <c r="G69" s="531" t="n">
        <f aca="false">F69*E69</f>
        <v>0</v>
      </c>
    </row>
    <row r="70" customFormat="false" ht="17.25" hidden="false" customHeight="true" outlineLevel="0" collapsed="false">
      <c r="A70" s="528"/>
      <c r="B70" s="243"/>
      <c r="C70" s="529"/>
      <c r="D70" s="253"/>
      <c r="E70" s="253"/>
      <c r="F70" s="530"/>
      <c r="G70" s="531"/>
    </row>
    <row r="71" s="532" customFormat="true" ht="17.25" hidden="false" customHeight="true" outlineLevel="0" collapsed="false">
      <c r="A71" s="528" t="n">
        <v>30</v>
      </c>
      <c r="B71" s="251" t="s">
        <v>954</v>
      </c>
      <c r="C71" s="529" t="s">
        <v>955</v>
      </c>
      <c r="D71" s="253" t="s">
        <v>299</v>
      </c>
      <c r="E71" s="253" t="n">
        <v>2</v>
      </c>
      <c r="F71" s="530" t="n">
        <v>0</v>
      </c>
      <c r="G71" s="531" t="n">
        <f aca="false">F71*E71</f>
        <v>0</v>
      </c>
      <c r="L71" s="536"/>
    </row>
    <row r="72" s="532" customFormat="true" ht="17.25" hidden="false" customHeight="true" outlineLevel="0" collapsed="false">
      <c r="A72" s="528"/>
      <c r="B72" s="251"/>
      <c r="C72" s="529"/>
      <c r="D72" s="253"/>
      <c r="E72" s="253"/>
      <c r="F72" s="530"/>
      <c r="G72" s="531"/>
      <c r="L72" s="536"/>
    </row>
    <row r="73" s="532" customFormat="true" ht="17.25" hidden="false" customHeight="true" outlineLevel="0" collapsed="false">
      <c r="A73" s="528" t="n">
        <v>31</v>
      </c>
      <c r="B73" s="251" t="s">
        <v>956</v>
      </c>
      <c r="C73" s="529" t="s">
        <v>957</v>
      </c>
      <c r="D73" s="253" t="s">
        <v>299</v>
      </c>
      <c r="E73" s="253" t="n">
        <v>8</v>
      </c>
      <c r="F73" s="530" t="n">
        <v>0</v>
      </c>
      <c r="G73" s="531" t="n">
        <f aca="false">F73*E73</f>
        <v>0</v>
      </c>
      <c r="L73" s="536"/>
    </row>
    <row r="74" s="532" customFormat="true" ht="17.25" hidden="false" customHeight="true" outlineLevel="0" collapsed="false">
      <c r="A74" s="528"/>
      <c r="B74" s="251"/>
      <c r="C74" s="529"/>
      <c r="D74" s="253"/>
      <c r="E74" s="253"/>
      <c r="F74" s="530"/>
      <c r="G74" s="531"/>
      <c r="L74" s="536"/>
    </row>
    <row r="75" customFormat="false" ht="17.25" hidden="false" customHeight="true" outlineLevel="0" collapsed="false">
      <c r="A75" s="528" t="n">
        <v>32</v>
      </c>
      <c r="B75" s="251" t="s">
        <v>958</v>
      </c>
      <c r="C75" s="529" t="s">
        <v>959</v>
      </c>
      <c r="D75" s="253" t="s">
        <v>299</v>
      </c>
      <c r="E75" s="253" t="n">
        <v>2</v>
      </c>
      <c r="F75" s="530" t="n">
        <v>0</v>
      </c>
      <c r="G75" s="531" t="n">
        <f aca="false">F75*E75</f>
        <v>0</v>
      </c>
    </row>
    <row r="76" customFormat="false" ht="17.25" hidden="false" customHeight="true" outlineLevel="0" collapsed="false">
      <c r="A76" s="528"/>
      <c r="B76" s="251"/>
      <c r="C76" s="529"/>
      <c r="D76" s="253"/>
      <c r="E76" s="253"/>
      <c r="F76" s="530"/>
      <c r="G76" s="531"/>
    </row>
    <row r="77" customFormat="false" ht="17.25" hidden="false" customHeight="true" outlineLevel="0" collapsed="false">
      <c r="A77" s="528" t="n">
        <v>33</v>
      </c>
      <c r="B77" s="251" t="s">
        <v>960</v>
      </c>
      <c r="C77" s="539" t="s">
        <v>961</v>
      </c>
      <c r="D77" s="253" t="s">
        <v>299</v>
      </c>
      <c r="E77" s="253" t="n">
        <v>8</v>
      </c>
      <c r="F77" s="530" t="n">
        <v>0</v>
      </c>
      <c r="G77" s="531" t="n">
        <f aca="false">F77*E77</f>
        <v>0</v>
      </c>
    </row>
    <row r="78" customFormat="false" ht="17.25" hidden="false" customHeight="true" outlineLevel="0" collapsed="false">
      <c r="A78" s="528"/>
      <c r="B78" s="251"/>
      <c r="C78" s="539"/>
      <c r="D78" s="253"/>
      <c r="E78" s="253"/>
      <c r="F78" s="530"/>
      <c r="G78" s="531"/>
    </row>
    <row r="79" customFormat="false" ht="17.25" hidden="false" customHeight="true" outlineLevel="0" collapsed="false">
      <c r="A79" s="528"/>
      <c r="B79" s="251" t="s">
        <v>962</v>
      </c>
      <c r="C79" s="529" t="s">
        <v>908</v>
      </c>
      <c r="D79" s="253"/>
      <c r="E79" s="253"/>
      <c r="F79" s="530"/>
      <c r="G79" s="531"/>
    </row>
    <row r="80" customFormat="false" ht="17.25" hidden="false" customHeight="true" outlineLevel="0" collapsed="false">
      <c r="A80" s="528"/>
      <c r="B80" s="251"/>
      <c r="C80" s="529"/>
      <c r="D80" s="253"/>
      <c r="E80" s="253"/>
      <c r="F80" s="530"/>
      <c r="G80" s="531"/>
    </row>
    <row r="81" customFormat="false" ht="17.25" hidden="false" customHeight="true" outlineLevel="0" collapsed="false">
      <c r="A81" s="528" t="n">
        <v>34</v>
      </c>
      <c r="B81" s="251" t="s">
        <v>963</v>
      </c>
      <c r="C81" s="529" t="s">
        <v>964</v>
      </c>
      <c r="D81" s="253" t="s">
        <v>304</v>
      </c>
      <c r="E81" s="253" t="n">
        <v>4</v>
      </c>
      <c r="F81" s="530" t="n">
        <v>0</v>
      </c>
      <c r="G81" s="531" t="n">
        <f aca="false">F81*E81</f>
        <v>0</v>
      </c>
    </row>
    <row r="82" customFormat="false" ht="17.25" hidden="false" customHeight="true" outlineLevel="0" collapsed="false">
      <c r="A82" s="528"/>
      <c r="B82" s="251"/>
      <c r="C82" s="529"/>
      <c r="D82" s="253"/>
      <c r="E82" s="253"/>
      <c r="F82" s="530"/>
      <c r="G82" s="531"/>
    </row>
    <row r="83" customFormat="false" ht="17.25" hidden="false" customHeight="true" outlineLevel="0" collapsed="false">
      <c r="A83" s="528" t="n">
        <v>35</v>
      </c>
      <c r="B83" s="251" t="s">
        <v>965</v>
      </c>
      <c r="C83" s="529" t="s">
        <v>966</v>
      </c>
      <c r="D83" s="253" t="s">
        <v>304</v>
      </c>
      <c r="E83" s="253" t="n">
        <v>24</v>
      </c>
      <c r="F83" s="530" t="n">
        <v>0</v>
      </c>
      <c r="G83" s="531" t="n">
        <f aca="false">F83*E83</f>
        <v>0</v>
      </c>
    </row>
    <row r="84" customFormat="false" ht="17.25" hidden="false" customHeight="true" outlineLevel="0" collapsed="false">
      <c r="A84" s="528"/>
      <c r="B84" s="251"/>
      <c r="C84" s="529"/>
      <c r="D84" s="253"/>
      <c r="E84" s="253"/>
      <c r="F84" s="530"/>
      <c r="G84" s="531"/>
    </row>
    <row r="85" s="532" customFormat="true" ht="17.25" hidden="false" customHeight="true" outlineLevel="0" collapsed="false">
      <c r="A85" s="528" t="n">
        <v>36</v>
      </c>
      <c r="B85" s="251" t="s">
        <v>967</v>
      </c>
      <c r="C85" s="529" t="s">
        <v>968</v>
      </c>
      <c r="D85" s="253" t="s">
        <v>304</v>
      </c>
      <c r="E85" s="253" t="n">
        <v>16</v>
      </c>
      <c r="F85" s="530" t="n">
        <v>0</v>
      </c>
      <c r="G85" s="531" t="n">
        <f aca="false">F85*E85</f>
        <v>0</v>
      </c>
    </row>
    <row r="86" s="532" customFormat="true" ht="17.25" hidden="false" customHeight="true" outlineLevel="0" collapsed="false">
      <c r="A86" s="528"/>
      <c r="B86" s="251"/>
      <c r="C86" s="529"/>
      <c r="D86" s="253"/>
      <c r="E86" s="253"/>
      <c r="F86" s="530"/>
      <c r="G86" s="531"/>
    </row>
    <row r="87" s="532" customFormat="true" ht="17.25" hidden="false" customHeight="true" outlineLevel="0" collapsed="false">
      <c r="A87" s="528" t="n">
        <v>37</v>
      </c>
      <c r="B87" s="251" t="s">
        <v>969</v>
      </c>
      <c r="C87" s="529" t="s">
        <v>970</v>
      </c>
      <c r="D87" s="253" t="s">
        <v>304</v>
      </c>
      <c r="E87" s="253" t="n">
        <v>16</v>
      </c>
      <c r="F87" s="530" t="n">
        <v>0</v>
      </c>
      <c r="G87" s="531" t="n">
        <f aca="false">F87*E87</f>
        <v>0</v>
      </c>
    </row>
    <row r="88" s="532" customFormat="true" ht="17.25" hidden="false" customHeight="true" outlineLevel="0" collapsed="false">
      <c r="A88" s="528"/>
      <c r="B88" s="251"/>
      <c r="C88" s="529"/>
      <c r="D88" s="253"/>
      <c r="E88" s="253"/>
      <c r="F88" s="530"/>
      <c r="G88" s="531"/>
    </row>
    <row r="89" s="532" customFormat="true" ht="17.25" hidden="false" customHeight="true" outlineLevel="0" collapsed="false">
      <c r="A89" s="528" t="n">
        <v>38</v>
      </c>
      <c r="B89" s="251" t="s">
        <v>971</v>
      </c>
      <c r="C89" s="529" t="s">
        <v>972</v>
      </c>
      <c r="D89" s="253" t="s">
        <v>304</v>
      </c>
      <c r="E89" s="253" t="n">
        <v>6</v>
      </c>
      <c r="F89" s="530" t="n">
        <v>0</v>
      </c>
      <c r="G89" s="531" t="n">
        <f aca="false">F89*E89</f>
        <v>0</v>
      </c>
    </row>
    <row r="90" s="532" customFormat="true" ht="17.25" hidden="false" customHeight="true" outlineLevel="0" collapsed="false">
      <c r="A90" s="528"/>
      <c r="B90" s="251"/>
      <c r="C90" s="529"/>
      <c r="D90" s="253"/>
      <c r="E90" s="253"/>
      <c r="F90" s="530"/>
      <c r="G90" s="531"/>
    </row>
    <row r="91" s="532" customFormat="true" ht="17.25" hidden="false" customHeight="true" outlineLevel="0" collapsed="false">
      <c r="A91" s="528" t="n">
        <v>39</v>
      </c>
      <c r="B91" s="251" t="s">
        <v>973</v>
      </c>
      <c r="C91" s="529" t="s">
        <v>974</v>
      </c>
      <c r="D91" s="253" t="s">
        <v>304</v>
      </c>
      <c r="E91" s="253" t="n">
        <v>16</v>
      </c>
      <c r="F91" s="530" t="n">
        <v>0</v>
      </c>
      <c r="G91" s="531" t="n">
        <f aca="false">F91*E91</f>
        <v>0</v>
      </c>
    </row>
    <row r="92" s="532" customFormat="true" ht="17.25" hidden="false" customHeight="true" outlineLevel="0" collapsed="false">
      <c r="A92" s="528"/>
      <c r="B92" s="251"/>
      <c r="C92" s="529"/>
      <c r="D92" s="253"/>
      <c r="E92" s="253"/>
      <c r="F92" s="530"/>
      <c r="G92" s="531"/>
    </row>
    <row r="93" s="532" customFormat="true" ht="17.25" hidden="false" customHeight="true" outlineLevel="0" collapsed="false">
      <c r="A93" s="528" t="n">
        <v>40</v>
      </c>
      <c r="B93" s="251" t="s">
        <v>975</v>
      </c>
      <c r="C93" s="529" t="s">
        <v>976</v>
      </c>
      <c r="D93" s="253" t="s">
        <v>304</v>
      </c>
      <c r="E93" s="253" t="n">
        <v>16</v>
      </c>
      <c r="F93" s="530" t="n">
        <v>0</v>
      </c>
      <c r="G93" s="531" t="n">
        <f aca="false">F93*E93</f>
        <v>0</v>
      </c>
    </row>
    <row r="94" s="532" customFormat="true" ht="17.25" hidden="false" customHeight="true" outlineLevel="0" collapsed="false">
      <c r="A94" s="528"/>
      <c r="B94" s="251"/>
      <c r="C94" s="529"/>
      <c r="D94" s="253"/>
      <c r="E94" s="253"/>
      <c r="F94" s="530"/>
      <c r="G94" s="531"/>
    </row>
    <row r="95" s="532" customFormat="true" ht="17.25" hidden="false" customHeight="true" outlineLevel="0" collapsed="false">
      <c r="A95" s="528" t="n">
        <v>41</v>
      </c>
      <c r="B95" s="251" t="s">
        <v>977</v>
      </c>
      <c r="C95" s="529" t="s">
        <v>978</v>
      </c>
      <c r="D95" s="253" t="s">
        <v>304</v>
      </c>
      <c r="E95" s="253" t="n">
        <v>3</v>
      </c>
      <c r="F95" s="530" t="n">
        <v>0</v>
      </c>
      <c r="G95" s="531" t="n">
        <f aca="false">F95*E95</f>
        <v>0</v>
      </c>
    </row>
    <row r="96" s="532" customFormat="true" ht="17.25" hidden="false" customHeight="true" outlineLevel="0" collapsed="false">
      <c r="A96" s="528"/>
      <c r="B96" s="251"/>
      <c r="C96" s="529"/>
      <c r="D96" s="253"/>
      <c r="E96" s="253"/>
      <c r="F96" s="530"/>
      <c r="G96" s="531"/>
    </row>
    <row r="97" s="532" customFormat="true" ht="17.25" hidden="false" customHeight="true" outlineLevel="0" collapsed="false">
      <c r="A97" s="528"/>
      <c r="B97" s="251" t="s">
        <v>979</v>
      </c>
      <c r="C97" s="529" t="s">
        <v>908</v>
      </c>
      <c r="D97" s="253"/>
      <c r="E97" s="253"/>
      <c r="F97" s="530"/>
      <c r="G97" s="531"/>
    </row>
    <row r="98" s="532" customFormat="true" ht="17.25" hidden="false" customHeight="true" outlineLevel="0" collapsed="false">
      <c r="A98" s="528"/>
      <c r="B98" s="251"/>
      <c r="C98" s="529"/>
      <c r="D98" s="253"/>
      <c r="E98" s="253"/>
      <c r="F98" s="530"/>
      <c r="G98" s="531"/>
    </row>
    <row r="99" s="532" customFormat="true" ht="17.25" hidden="false" customHeight="true" outlineLevel="0" collapsed="false">
      <c r="A99" s="528"/>
      <c r="B99" s="251" t="s">
        <v>980</v>
      </c>
      <c r="C99" s="529" t="s">
        <v>981</v>
      </c>
      <c r="D99" s="253"/>
      <c r="E99" s="253"/>
      <c r="F99" s="530"/>
      <c r="G99" s="531"/>
    </row>
    <row r="100" s="532" customFormat="true" ht="17.25" hidden="false" customHeight="true" outlineLevel="0" collapsed="false">
      <c r="A100" s="528" t="n">
        <v>42</v>
      </c>
      <c r="B100" s="251"/>
      <c r="C100" s="529" t="s">
        <v>982</v>
      </c>
      <c r="D100" s="253" t="s">
        <v>304</v>
      </c>
      <c r="E100" s="253" t="n">
        <v>2</v>
      </c>
      <c r="F100" s="530" t="n">
        <v>0</v>
      </c>
      <c r="G100" s="531" t="n">
        <f aca="false">F100*E100</f>
        <v>0</v>
      </c>
    </row>
    <row r="101" s="532" customFormat="true" ht="17.25" hidden="false" customHeight="true" outlineLevel="0" collapsed="false">
      <c r="A101" s="528" t="n">
        <v>43</v>
      </c>
      <c r="B101" s="251"/>
      <c r="C101" s="529" t="s">
        <v>983</v>
      </c>
      <c r="D101" s="253" t="s">
        <v>304</v>
      </c>
      <c r="E101" s="253" t="n">
        <v>6</v>
      </c>
      <c r="F101" s="530" t="n">
        <v>0</v>
      </c>
      <c r="G101" s="531" t="n">
        <f aca="false">F101*E101</f>
        <v>0</v>
      </c>
    </row>
    <row r="102" s="532" customFormat="true" ht="17.25" hidden="false" customHeight="true" outlineLevel="0" collapsed="false">
      <c r="A102" s="528"/>
      <c r="B102" s="251"/>
      <c r="C102" s="529"/>
      <c r="D102" s="253"/>
      <c r="E102" s="253"/>
      <c r="F102" s="530"/>
      <c r="G102" s="531"/>
    </row>
    <row r="103" s="532" customFormat="true" ht="17.25" hidden="false" customHeight="true" outlineLevel="0" collapsed="false">
      <c r="A103" s="528" t="n">
        <v>44</v>
      </c>
      <c r="B103" s="251" t="s">
        <v>984</v>
      </c>
      <c r="C103" s="529" t="s">
        <v>985</v>
      </c>
      <c r="D103" s="253" t="s">
        <v>299</v>
      </c>
      <c r="E103" s="253" t="n">
        <v>4</v>
      </c>
      <c r="F103" s="530" t="n">
        <v>0</v>
      </c>
      <c r="G103" s="531" t="n">
        <f aca="false">F103*E103</f>
        <v>0</v>
      </c>
    </row>
    <row r="104" s="532" customFormat="true" ht="17.25" hidden="false" customHeight="true" outlineLevel="0" collapsed="false">
      <c r="A104" s="528"/>
      <c r="B104" s="251"/>
      <c r="C104" s="529"/>
      <c r="D104" s="253"/>
      <c r="E104" s="253"/>
      <c r="F104" s="530"/>
      <c r="G104" s="531"/>
    </row>
    <row r="105" s="532" customFormat="true" ht="17.25" hidden="false" customHeight="true" outlineLevel="0" collapsed="false">
      <c r="A105" s="528" t="n">
        <v>45</v>
      </c>
      <c r="B105" s="251" t="s">
        <v>986</v>
      </c>
      <c r="C105" s="529" t="s">
        <v>987</v>
      </c>
      <c r="D105" s="253" t="s">
        <v>299</v>
      </c>
      <c r="E105" s="253" t="n">
        <v>4</v>
      </c>
      <c r="F105" s="530" t="n">
        <v>0</v>
      </c>
      <c r="G105" s="531" t="n">
        <f aca="false">F105*E105</f>
        <v>0</v>
      </c>
    </row>
    <row r="106" s="532" customFormat="true" ht="17.25" hidden="false" customHeight="true" outlineLevel="0" collapsed="false">
      <c r="A106" s="528"/>
      <c r="B106" s="251"/>
      <c r="C106" s="529"/>
      <c r="D106" s="253"/>
      <c r="E106" s="253"/>
      <c r="F106" s="530"/>
      <c r="G106" s="531"/>
    </row>
    <row r="107" s="532" customFormat="true" ht="17.25" hidden="false" customHeight="true" outlineLevel="0" collapsed="false">
      <c r="A107" s="528" t="n">
        <v>46</v>
      </c>
      <c r="B107" s="251" t="s">
        <v>988</v>
      </c>
      <c r="C107" s="529" t="s">
        <v>989</v>
      </c>
      <c r="D107" s="253" t="s">
        <v>299</v>
      </c>
      <c r="E107" s="253" t="n">
        <v>22</v>
      </c>
      <c r="F107" s="530" t="n">
        <v>0</v>
      </c>
      <c r="G107" s="531" t="n">
        <f aca="false">F107*E107</f>
        <v>0</v>
      </c>
      <c r="H107" s="540"/>
    </row>
    <row r="108" s="532" customFormat="true" ht="17.25" hidden="false" customHeight="true" outlineLevel="0" collapsed="false">
      <c r="A108" s="528"/>
      <c r="B108" s="272"/>
      <c r="C108" s="541"/>
      <c r="D108" s="274"/>
      <c r="E108" s="274"/>
      <c r="F108" s="530"/>
      <c r="G108" s="542"/>
    </row>
    <row r="109" s="532" customFormat="true" ht="17.25" hidden="false" customHeight="true" outlineLevel="0" collapsed="false">
      <c r="A109" s="528"/>
      <c r="B109" s="272"/>
      <c r="C109" s="524" t="s">
        <v>990</v>
      </c>
      <c r="D109" s="274"/>
      <c r="E109" s="274"/>
      <c r="F109" s="530"/>
      <c r="G109" s="542"/>
    </row>
    <row r="110" s="532" customFormat="true" ht="17.25" hidden="false" customHeight="true" outlineLevel="0" collapsed="false">
      <c r="A110" s="528"/>
      <c r="B110" s="272"/>
      <c r="C110" s="541"/>
      <c r="D110" s="274"/>
      <c r="E110" s="274"/>
      <c r="F110" s="530"/>
      <c r="G110" s="542"/>
    </row>
    <row r="111" s="532" customFormat="true" ht="17.25" hidden="false" customHeight="true" outlineLevel="0" collapsed="false">
      <c r="A111" s="528" t="n">
        <v>47</v>
      </c>
      <c r="B111" s="251" t="s">
        <v>991</v>
      </c>
      <c r="C111" s="529" t="s">
        <v>894</v>
      </c>
      <c r="D111" s="253" t="s">
        <v>299</v>
      </c>
      <c r="E111" s="253" t="n">
        <v>2</v>
      </c>
      <c r="F111" s="530" t="n">
        <v>0</v>
      </c>
      <c r="G111" s="531" t="n">
        <f aca="false">F111*E111</f>
        <v>0</v>
      </c>
    </row>
    <row r="112" s="532" customFormat="true" ht="17.25" hidden="false" customHeight="true" outlineLevel="0" collapsed="false">
      <c r="A112" s="528"/>
      <c r="B112" s="251"/>
      <c r="C112" s="529"/>
      <c r="D112" s="253"/>
      <c r="E112" s="253"/>
      <c r="F112" s="530"/>
      <c r="G112" s="531"/>
    </row>
    <row r="113" s="532" customFormat="true" ht="17.25" hidden="false" customHeight="true" outlineLevel="0" collapsed="false">
      <c r="A113" s="528" t="n">
        <v>48</v>
      </c>
      <c r="B113" s="251" t="s">
        <v>992</v>
      </c>
      <c r="C113" s="529" t="s">
        <v>896</v>
      </c>
      <c r="D113" s="253" t="s">
        <v>299</v>
      </c>
      <c r="E113" s="253" t="n">
        <v>6</v>
      </c>
      <c r="F113" s="530" t="n">
        <v>0</v>
      </c>
      <c r="G113" s="531" t="n">
        <f aca="false">F113*E113</f>
        <v>0</v>
      </c>
    </row>
    <row r="114" s="532" customFormat="true" ht="17.25" hidden="false" customHeight="true" outlineLevel="0" collapsed="false">
      <c r="A114" s="528"/>
      <c r="B114" s="251"/>
      <c r="C114" s="529"/>
      <c r="D114" s="253"/>
      <c r="E114" s="253"/>
      <c r="F114" s="530"/>
      <c r="G114" s="531"/>
    </row>
    <row r="115" s="532" customFormat="true" ht="17.25" hidden="false" customHeight="true" outlineLevel="0" collapsed="false">
      <c r="A115" s="528" t="n">
        <v>49</v>
      </c>
      <c r="B115" s="251" t="s">
        <v>993</v>
      </c>
      <c r="C115" s="529" t="s">
        <v>898</v>
      </c>
      <c r="D115" s="253" t="s">
        <v>299</v>
      </c>
      <c r="E115" s="253" t="n">
        <v>9</v>
      </c>
      <c r="F115" s="530" t="n">
        <v>0</v>
      </c>
      <c r="G115" s="531" t="n">
        <f aca="false">F115*E115</f>
        <v>0</v>
      </c>
    </row>
    <row r="116" s="532" customFormat="true" ht="17.25" hidden="false" customHeight="true" outlineLevel="0" collapsed="false">
      <c r="A116" s="528"/>
      <c r="B116" s="251"/>
      <c r="C116" s="529"/>
      <c r="D116" s="253"/>
      <c r="E116" s="253"/>
      <c r="F116" s="530"/>
      <c r="G116" s="531"/>
    </row>
    <row r="117" s="532" customFormat="true" ht="17.25" hidden="false" customHeight="true" outlineLevel="0" collapsed="false">
      <c r="A117" s="528" t="n">
        <v>50</v>
      </c>
      <c r="B117" s="251" t="s">
        <v>994</v>
      </c>
      <c r="C117" s="529" t="s">
        <v>900</v>
      </c>
      <c r="D117" s="253" t="s">
        <v>299</v>
      </c>
      <c r="E117" s="253" t="n">
        <v>2</v>
      </c>
      <c r="F117" s="530" t="n">
        <v>0</v>
      </c>
      <c r="G117" s="531" t="n">
        <f aca="false">F117*E117</f>
        <v>0</v>
      </c>
    </row>
    <row r="118" s="532" customFormat="true" ht="17.25" hidden="false" customHeight="true" outlineLevel="0" collapsed="false">
      <c r="A118" s="528"/>
      <c r="B118" s="251"/>
      <c r="C118" s="529"/>
      <c r="D118" s="253"/>
      <c r="E118" s="253"/>
      <c r="F118" s="530"/>
      <c r="G118" s="531"/>
    </row>
    <row r="119" s="532" customFormat="true" ht="17.25" hidden="false" customHeight="true" outlineLevel="0" collapsed="false">
      <c r="A119" s="528" t="n">
        <v>51</v>
      </c>
      <c r="B119" s="251" t="s">
        <v>995</v>
      </c>
      <c r="C119" s="529" t="s">
        <v>996</v>
      </c>
      <c r="D119" s="253" t="s">
        <v>299</v>
      </c>
      <c r="E119" s="253" t="n">
        <v>3</v>
      </c>
      <c r="F119" s="530" t="n">
        <v>0</v>
      </c>
      <c r="G119" s="531" t="n">
        <f aca="false">F119*E119</f>
        <v>0</v>
      </c>
    </row>
    <row r="120" s="532" customFormat="true" ht="17.25" hidden="false" customHeight="true" outlineLevel="0" collapsed="false">
      <c r="A120" s="528"/>
      <c r="B120" s="251"/>
      <c r="C120" s="529"/>
      <c r="D120" s="253"/>
      <c r="E120" s="253"/>
      <c r="F120" s="530"/>
      <c r="G120" s="531"/>
    </row>
    <row r="121" s="532" customFormat="true" ht="17.25" hidden="false" customHeight="true" outlineLevel="0" collapsed="false">
      <c r="A121" s="528" t="n">
        <v>52</v>
      </c>
      <c r="B121" s="251" t="s">
        <v>997</v>
      </c>
      <c r="C121" s="529" t="s">
        <v>904</v>
      </c>
      <c r="D121" s="253" t="s">
        <v>299</v>
      </c>
      <c r="E121" s="253" t="n">
        <v>20</v>
      </c>
      <c r="F121" s="530" t="n">
        <v>0</v>
      </c>
      <c r="G121" s="531" t="n">
        <f aca="false">F121*E121</f>
        <v>0</v>
      </c>
    </row>
    <row r="122" s="532" customFormat="true" ht="17.25" hidden="false" customHeight="true" outlineLevel="0" collapsed="false">
      <c r="A122" s="528"/>
      <c r="B122" s="251"/>
      <c r="C122" s="529"/>
      <c r="D122" s="253"/>
      <c r="E122" s="253"/>
      <c r="F122" s="530"/>
      <c r="G122" s="531"/>
    </row>
    <row r="123" s="532" customFormat="true" ht="17.25" hidden="false" customHeight="true" outlineLevel="0" collapsed="false">
      <c r="A123" s="528" t="n">
        <v>53</v>
      </c>
      <c r="B123" s="251" t="s">
        <v>998</v>
      </c>
      <c r="C123" s="529" t="s">
        <v>999</v>
      </c>
      <c r="D123" s="253" t="s">
        <v>299</v>
      </c>
      <c r="E123" s="253" t="n">
        <v>3</v>
      </c>
      <c r="F123" s="530" t="n">
        <v>0</v>
      </c>
      <c r="G123" s="531" t="n">
        <f aca="false">F123*E123</f>
        <v>0</v>
      </c>
    </row>
    <row r="124" s="532" customFormat="true" ht="17.25" hidden="false" customHeight="true" outlineLevel="0" collapsed="false">
      <c r="A124" s="528"/>
      <c r="B124" s="251"/>
      <c r="C124" s="529"/>
      <c r="D124" s="253"/>
      <c r="E124" s="253"/>
      <c r="F124" s="530"/>
      <c r="G124" s="531"/>
    </row>
    <row r="125" s="532" customFormat="true" ht="17.25" hidden="false" customHeight="true" outlineLevel="0" collapsed="false">
      <c r="A125" s="528"/>
      <c r="B125" s="251" t="s">
        <v>1000</v>
      </c>
      <c r="C125" s="529" t="s">
        <v>908</v>
      </c>
      <c r="D125" s="253"/>
      <c r="E125" s="253"/>
      <c r="F125" s="530"/>
      <c r="G125" s="531"/>
    </row>
    <row r="126" s="532" customFormat="true" ht="17.25" hidden="false" customHeight="true" outlineLevel="0" collapsed="false">
      <c r="A126" s="528"/>
      <c r="B126" s="251"/>
      <c r="C126" s="529"/>
      <c r="D126" s="253"/>
      <c r="E126" s="253"/>
      <c r="F126" s="530"/>
      <c r="G126" s="531"/>
    </row>
    <row r="127" s="532" customFormat="true" ht="39.75" hidden="false" customHeight="true" outlineLevel="0" collapsed="false">
      <c r="A127" s="528" t="n">
        <v>54</v>
      </c>
      <c r="B127" s="251" t="s">
        <v>1001</v>
      </c>
      <c r="C127" s="529" t="s">
        <v>910</v>
      </c>
      <c r="D127" s="253" t="s">
        <v>299</v>
      </c>
      <c r="E127" s="253" t="n">
        <v>1</v>
      </c>
      <c r="F127" s="530" t="n">
        <v>0</v>
      </c>
      <c r="G127" s="531" t="n">
        <f aca="false">F127*E127</f>
        <v>0</v>
      </c>
    </row>
    <row r="128" s="532" customFormat="true" ht="17.25" hidden="false" customHeight="true" outlineLevel="0" collapsed="false">
      <c r="A128" s="528" t="n">
        <v>55</v>
      </c>
      <c r="B128" s="251"/>
      <c r="C128" s="529" t="s">
        <v>911</v>
      </c>
      <c r="D128" s="253" t="s">
        <v>299</v>
      </c>
      <c r="E128" s="253" t="n">
        <v>1</v>
      </c>
      <c r="F128" s="530" t="n">
        <v>0</v>
      </c>
      <c r="G128" s="531" t="n">
        <f aca="false">F128*E128</f>
        <v>0</v>
      </c>
    </row>
    <row r="129" s="532" customFormat="true" ht="17.25" hidden="false" customHeight="true" outlineLevel="0" collapsed="false">
      <c r="A129" s="528"/>
      <c r="B129" s="251"/>
      <c r="C129" s="529"/>
      <c r="D129" s="253"/>
      <c r="E129" s="253"/>
      <c r="F129" s="530"/>
      <c r="G129" s="531"/>
    </row>
    <row r="130" s="532" customFormat="true" ht="150" hidden="false" customHeight="true" outlineLevel="0" collapsed="false">
      <c r="A130" s="528" t="n">
        <v>56</v>
      </c>
      <c r="B130" s="251" t="s">
        <v>1002</v>
      </c>
      <c r="C130" s="529" t="s">
        <v>913</v>
      </c>
      <c r="D130" s="253" t="s">
        <v>299</v>
      </c>
      <c r="E130" s="253" t="n">
        <v>2</v>
      </c>
      <c r="F130" s="530" t="n">
        <v>0</v>
      </c>
      <c r="G130" s="531" t="n">
        <f aca="false">F130*E130</f>
        <v>0</v>
      </c>
    </row>
    <row r="131" s="532" customFormat="true" ht="17.25" hidden="false" customHeight="true" outlineLevel="0" collapsed="false">
      <c r="A131" s="528" t="n">
        <v>57</v>
      </c>
      <c r="B131" s="251"/>
      <c r="C131" s="529" t="s">
        <v>914</v>
      </c>
      <c r="D131" s="253" t="s">
        <v>299</v>
      </c>
      <c r="E131" s="253" t="n">
        <v>2</v>
      </c>
      <c r="F131" s="530" t="n">
        <v>0</v>
      </c>
      <c r="G131" s="531" t="n">
        <f aca="false">F131*E131</f>
        <v>0</v>
      </c>
    </row>
    <row r="132" s="532" customFormat="true" ht="17.25" hidden="false" customHeight="true" outlineLevel="0" collapsed="false">
      <c r="A132" s="528"/>
      <c r="B132" s="251"/>
      <c r="C132" s="529"/>
      <c r="D132" s="253"/>
      <c r="E132" s="253"/>
      <c r="F132" s="530"/>
      <c r="G132" s="531"/>
    </row>
    <row r="133" s="532" customFormat="true" ht="17.25" hidden="false" customHeight="true" outlineLevel="0" collapsed="false">
      <c r="A133" s="528" t="n">
        <v>58</v>
      </c>
      <c r="B133" s="251" t="s">
        <v>1003</v>
      </c>
      <c r="C133" s="534" t="s">
        <v>916</v>
      </c>
      <c r="D133" s="253" t="s">
        <v>299</v>
      </c>
      <c r="E133" s="253" t="n">
        <v>1</v>
      </c>
      <c r="F133" s="530" t="n">
        <v>0</v>
      </c>
      <c r="G133" s="531" t="n">
        <f aca="false">F133*E133</f>
        <v>0</v>
      </c>
    </row>
    <row r="134" s="532" customFormat="true" ht="17.25" hidden="false" customHeight="true" outlineLevel="0" collapsed="false">
      <c r="A134" s="528"/>
      <c r="B134" s="251"/>
      <c r="C134" s="534"/>
      <c r="D134" s="253"/>
      <c r="E134" s="253"/>
      <c r="F134" s="530"/>
      <c r="G134" s="531"/>
    </row>
    <row r="135" s="532" customFormat="true" ht="17.25" hidden="false" customHeight="true" outlineLevel="0" collapsed="false">
      <c r="A135" s="528" t="n">
        <v>59</v>
      </c>
      <c r="B135" s="251" t="s">
        <v>1004</v>
      </c>
      <c r="C135" s="534" t="s">
        <v>918</v>
      </c>
      <c r="D135" s="253" t="s">
        <v>299</v>
      </c>
      <c r="E135" s="253" t="n">
        <v>1</v>
      </c>
      <c r="F135" s="530" t="n">
        <v>0</v>
      </c>
      <c r="G135" s="531" t="n">
        <f aca="false">F135*E135</f>
        <v>0</v>
      </c>
    </row>
    <row r="136" s="532" customFormat="true" ht="17.25" hidden="false" customHeight="true" outlineLevel="0" collapsed="false">
      <c r="A136" s="528"/>
      <c r="B136" s="251"/>
      <c r="C136" s="529"/>
      <c r="D136" s="253"/>
      <c r="E136" s="253"/>
      <c r="F136" s="530"/>
      <c r="G136" s="531"/>
    </row>
    <row r="137" s="532" customFormat="true" ht="17.25" hidden="false" customHeight="true" outlineLevel="0" collapsed="false">
      <c r="A137" s="528" t="n">
        <v>60</v>
      </c>
      <c r="B137" s="251" t="s">
        <v>1005</v>
      </c>
      <c r="C137" s="529" t="s">
        <v>920</v>
      </c>
      <c r="D137" s="253" t="s">
        <v>299</v>
      </c>
      <c r="E137" s="253" t="n">
        <v>1</v>
      </c>
      <c r="F137" s="530" t="n">
        <v>0</v>
      </c>
      <c r="G137" s="531" t="n">
        <f aca="false">F137*E137</f>
        <v>0</v>
      </c>
    </row>
    <row r="138" s="532" customFormat="true" ht="17.25" hidden="false" customHeight="true" outlineLevel="0" collapsed="false">
      <c r="A138" s="528"/>
      <c r="B138" s="251"/>
      <c r="C138" s="529"/>
      <c r="D138" s="253"/>
      <c r="E138" s="253"/>
      <c r="F138" s="530"/>
      <c r="G138" s="531"/>
    </row>
    <row r="139" s="532" customFormat="true" ht="17.25" hidden="false" customHeight="true" outlineLevel="0" collapsed="false">
      <c r="A139" s="528" t="n">
        <v>61</v>
      </c>
      <c r="B139" s="251" t="s">
        <v>1006</v>
      </c>
      <c r="C139" s="529" t="s">
        <v>922</v>
      </c>
      <c r="D139" s="253" t="s">
        <v>299</v>
      </c>
      <c r="E139" s="253" t="n">
        <v>2</v>
      </c>
      <c r="F139" s="530" t="n">
        <v>0</v>
      </c>
      <c r="G139" s="531" t="n">
        <f aca="false">F139*E139</f>
        <v>0</v>
      </c>
    </row>
    <row r="140" s="532" customFormat="true" ht="17.25" hidden="false" customHeight="true" outlineLevel="0" collapsed="false">
      <c r="A140" s="528"/>
      <c r="B140" s="251"/>
      <c r="C140" s="534"/>
      <c r="D140" s="253"/>
      <c r="E140" s="253"/>
      <c r="F140" s="530"/>
      <c r="G140" s="531"/>
    </row>
    <row r="141" s="532" customFormat="true" ht="17.25" hidden="false" customHeight="true" outlineLevel="0" collapsed="false">
      <c r="A141" s="528" t="n">
        <v>62</v>
      </c>
      <c r="B141" s="251" t="s">
        <v>1007</v>
      </c>
      <c r="C141" s="529" t="s">
        <v>924</v>
      </c>
      <c r="D141" s="253" t="s">
        <v>299</v>
      </c>
      <c r="E141" s="253" t="n">
        <v>1</v>
      </c>
      <c r="F141" s="530" t="n">
        <v>0</v>
      </c>
      <c r="G141" s="531" t="n">
        <f aca="false">F141*E141</f>
        <v>0</v>
      </c>
    </row>
    <row r="142" s="532" customFormat="true" ht="17.25" hidden="false" customHeight="true" outlineLevel="0" collapsed="false">
      <c r="A142" s="528"/>
      <c r="B142" s="251"/>
      <c r="C142" s="529"/>
      <c r="D142" s="253"/>
      <c r="E142" s="253"/>
      <c r="F142" s="530"/>
      <c r="G142" s="531"/>
    </row>
    <row r="143" s="532" customFormat="true" ht="17.25" hidden="false" customHeight="true" outlineLevel="0" collapsed="false">
      <c r="A143" s="528" t="n">
        <v>63</v>
      </c>
      <c r="B143" s="251" t="s">
        <v>1008</v>
      </c>
      <c r="C143" s="529" t="s">
        <v>926</v>
      </c>
      <c r="D143" s="253" t="s">
        <v>299</v>
      </c>
      <c r="E143" s="253" t="n">
        <v>2</v>
      </c>
      <c r="F143" s="530" t="n">
        <v>0</v>
      </c>
      <c r="G143" s="531" t="n">
        <f aca="false">F143*E143</f>
        <v>0</v>
      </c>
    </row>
    <row r="144" s="532" customFormat="true" ht="17.25" hidden="false" customHeight="true" outlineLevel="0" collapsed="false">
      <c r="A144" s="528"/>
      <c r="B144" s="251"/>
      <c r="C144" s="529"/>
      <c r="D144" s="253"/>
      <c r="E144" s="253"/>
      <c r="F144" s="530"/>
      <c r="G144" s="531"/>
    </row>
    <row r="145" s="532" customFormat="true" ht="17.25" hidden="false" customHeight="true" outlineLevel="0" collapsed="false">
      <c r="A145" s="528"/>
      <c r="B145" s="251" t="s">
        <v>1009</v>
      </c>
      <c r="C145" s="529" t="s">
        <v>908</v>
      </c>
      <c r="D145" s="253"/>
      <c r="E145" s="253"/>
      <c r="F145" s="530"/>
      <c r="G145" s="531"/>
    </row>
    <row r="146" s="532" customFormat="true" ht="17.25" hidden="false" customHeight="true" outlineLevel="0" collapsed="false">
      <c r="A146" s="528"/>
      <c r="B146" s="251"/>
      <c r="C146" s="529"/>
      <c r="D146" s="253"/>
      <c r="E146" s="253"/>
      <c r="F146" s="530"/>
      <c r="G146" s="531"/>
    </row>
    <row r="147" s="532" customFormat="true" ht="17.25" hidden="false" customHeight="true" outlineLevel="0" collapsed="false">
      <c r="A147" s="528" t="n">
        <v>64</v>
      </c>
      <c r="B147" s="251" t="s">
        <v>1010</v>
      </c>
      <c r="C147" s="529" t="s">
        <v>929</v>
      </c>
      <c r="D147" s="253" t="s">
        <v>299</v>
      </c>
      <c r="E147" s="253" t="n">
        <v>9</v>
      </c>
      <c r="F147" s="530" t="n">
        <v>0</v>
      </c>
      <c r="G147" s="531" t="n">
        <f aca="false">F147*E147</f>
        <v>0</v>
      </c>
    </row>
    <row r="148" s="532" customFormat="true" ht="17.25" hidden="false" customHeight="true" outlineLevel="0" collapsed="false">
      <c r="A148" s="528"/>
      <c r="B148" s="251"/>
      <c r="C148" s="529"/>
      <c r="D148" s="253"/>
      <c r="E148" s="253"/>
      <c r="F148" s="530"/>
      <c r="G148" s="531"/>
    </row>
    <row r="149" s="532" customFormat="true" ht="17.25" hidden="false" customHeight="true" outlineLevel="0" collapsed="false">
      <c r="A149" s="528" t="n">
        <v>65</v>
      </c>
      <c r="B149" s="251" t="s">
        <v>1011</v>
      </c>
      <c r="C149" s="529" t="s">
        <v>931</v>
      </c>
      <c r="D149" s="253" t="s">
        <v>299</v>
      </c>
      <c r="E149" s="253" t="n">
        <v>4</v>
      </c>
      <c r="F149" s="530" t="n">
        <v>0</v>
      </c>
      <c r="G149" s="531" t="n">
        <f aca="false">F149*E149</f>
        <v>0</v>
      </c>
    </row>
    <row r="150" s="532" customFormat="true" ht="17.25" hidden="false" customHeight="true" outlineLevel="0" collapsed="false">
      <c r="A150" s="528"/>
      <c r="B150" s="251"/>
      <c r="C150" s="529"/>
      <c r="D150" s="253"/>
      <c r="E150" s="253"/>
      <c r="F150" s="530"/>
      <c r="G150" s="531"/>
    </row>
    <row r="151" s="532" customFormat="true" ht="17.25" hidden="false" customHeight="true" outlineLevel="0" collapsed="false">
      <c r="A151" s="528" t="n">
        <v>66</v>
      </c>
      <c r="B151" s="251" t="s">
        <v>1012</v>
      </c>
      <c r="C151" s="529" t="s">
        <v>933</v>
      </c>
      <c r="D151" s="253" t="s">
        <v>299</v>
      </c>
      <c r="E151" s="253" t="n">
        <v>4</v>
      </c>
      <c r="F151" s="530" t="n">
        <v>0</v>
      </c>
      <c r="G151" s="531" t="n">
        <f aca="false">F151*E151</f>
        <v>0</v>
      </c>
    </row>
    <row r="152" s="532" customFormat="true" ht="17.25" hidden="false" customHeight="true" outlineLevel="0" collapsed="false">
      <c r="A152" s="528"/>
      <c r="B152" s="251"/>
      <c r="C152" s="529"/>
      <c r="D152" s="253"/>
      <c r="E152" s="253"/>
      <c r="F152" s="530"/>
      <c r="G152" s="531"/>
    </row>
    <row r="153" s="532" customFormat="true" ht="17.25" hidden="false" customHeight="true" outlineLevel="0" collapsed="false">
      <c r="A153" s="528" t="n">
        <v>67</v>
      </c>
      <c r="B153" s="251" t="s">
        <v>1013</v>
      </c>
      <c r="C153" s="529" t="s">
        <v>935</v>
      </c>
      <c r="D153" s="253" t="s">
        <v>299</v>
      </c>
      <c r="E153" s="253" t="n">
        <v>22</v>
      </c>
      <c r="F153" s="530" t="n">
        <v>0</v>
      </c>
      <c r="G153" s="531" t="n">
        <f aca="false">F153*E153</f>
        <v>0</v>
      </c>
    </row>
    <row r="154" s="532" customFormat="true" ht="17.25" hidden="false" customHeight="true" outlineLevel="0" collapsed="false">
      <c r="A154" s="528"/>
      <c r="B154" s="251"/>
      <c r="C154" s="529"/>
      <c r="D154" s="253"/>
      <c r="E154" s="253"/>
      <c r="F154" s="530"/>
      <c r="G154" s="531"/>
    </row>
    <row r="155" s="532" customFormat="true" ht="17.25" hidden="false" customHeight="true" outlineLevel="0" collapsed="false">
      <c r="A155" s="528"/>
      <c r="B155" s="251" t="s">
        <v>1014</v>
      </c>
      <c r="C155" s="529" t="s">
        <v>908</v>
      </c>
      <c r="D155" s="253"/>
      <c r="E155" s="253"/>
      <c r="F155" s="530"/>
      <c r="G155" s="531"/>
    </row>
    <row r="156" s="532" customFormat="true" ht="17.25" hidden="false" customHeight="true" outlineLevel="0" collapsed="false">
      <c r="A156" s="528"/>
      <c r="B156" s="251"/>
      <c r="C156" s="529"/>
      <c r="D156" s="253"/>
      <c r="E156" s="253"/>
      <c r="F156" s="530"/>
      <c r="G156" s="531"/>
    </row>
    <row r="157" s="532" customFormat="true" ht="17.25" hidden="false" customHeight="true" outlineLevel="0" collapsed="false">
      <c r="A157" s="528" t="n">
        <v>68</v>
      </c>
      <c r="B157" s="251" t="s">
        <v>1015</v>
      </c>
      <c r="C157" s="529" t="s">
        <v>938</v>
      </c>
      <c r="D157" s="253" t="s">
        <v>299</v>
      </c>
      <c r="E157" s="253" t="n">
        <v>8</v>
      </c>
      <c r="F157" s="530" t="n">
        <v>0</v>
      </c>
      <c r="G157" s="531" t="n">
        <f aca="false">F157*E157</f>
        <v>0</v>
      </c>
    </row>
    <row r="158" s="532" customFormat="true" ht="17.25" hidden="false" customHeight="true" outlineLevel="0" collapsed="false">
      <c r="A158" s="528"/>
      <c r="B158" s="251"/>
      <c r="C158" s="529"/>
      <c r="D158" s="253"/>
      <c r="E158" s="253"/>
      <c r="F158" s="530"/>
      <c r="G158" s="531"/>
    </row>
    <row r="159" s="532" customFormat="true" ht="17.25" hidden="false" customHeight="true" outlineLevel="0" collapsed="false">
      <c r="A159" s="528" t="n">
        <v>69</v>
      </c>
      <c r="B159" s="251" t="s">
        <v>1016</v>
      </c>
      <c r="C159" s="529" t="s">
        <v>940</v>
      </c>
      <c r="D159" s="253" t="s">
        <v>299</v>
      </c>
      <c r="E159" s="253" t="n">
        <v>4</v>
      </c>
      <c r="F159" s="530" t="n">
        <v>0</v>
      </c>
      <c r="G159" s="531" t="n">
        <f aca="false">F159*E159</f>
        <v>0</v>
      </c>
    </row>
    <row r="160" s="532" customFormat="true" ht="17.25" hidden="false" customHeight="true" outlineLevel="0" collapsed="false">
      <c r="A160" s="528"/>
      <c r="B160" s="251"/>
      <c r="C160" s="529"/>
      <c r="D160" s="253"/>
      <c r="E160" s="253"/>
      <c r="F160" s="530"/>
      <c r="G160" s="531"/>
    </row>
    <row r="161" s="532" customFormat="true" ht="17.25" hidden="false" customHeight="true" outlineLevel="0" collapsed="false">
      <c r="A161" s="528" t="n">
        <v>70</v>
      </c>
      <c r="B161" s="251" t="s">
        <v>1017</v>
      </c>
      <c r="C161" s="529" t="s">
        <v>942</v>
      </c>
      <c r="D161" s="253" t="s">
        <v>299</v>
      </c>
      <c r="E161" s="253" t="n">
        <v>16</v>
      </c>
      <c r="F161" s="530" t="n">
        <v>0</v>
      </c>
      <c r="G161" s="531" t="n">
        <f aca="false">F161*E161</f>
        <v>0</v>
      </c>
    </row>
    <row r="162" s="532" customFormat="true" ht="17.25" hidden="false" customHeight="true" outlineLevel="0" collapsed="false">
      <c r="A162" s="528"/>
      <c r="B162" s="251"/>
      <c r="C162" s="537"/>
      <c r="D162" s="253"/>
      <c r="E162" s="253"/>
      <c r="F162" s="530"/>
      <c r="G162" s="531"/>
    </row>
    <row r="163" s="532" customFormat="true" ht="17.25" hidden="false" customHeight="true" outlineLevel="0" collapsed="false">
      <c r="A163" s="528" t="n">
        <v>71</v>
      </c>
      <c r="B163" s="243" t="s">
        <v>1018</v>
      </c>
      <c r="C163" s="529" t="s">
        <v>944</v>
      </c>
      <c r="D163" s="253" t="s">
        <v>299</v>
      </c>
      <c r="E163" s="253" t="n">
        <v>1</v>
      </c>
      <c r="F163" s="530" t="n">
        <v>0</v>
      </c>
      <c r="G163" s="531" t="n">
        <f aca="false">F163*E163</f>
        <v>0</v>
      </c>
    </row>
    <row r="164" s="532" customFormat="true" ht="17.25" hidden="false" customHeight="true" outlineLevel="0" collapsed="false">
      <c r="A164" s="528"/>
      <c r="B164" s="243"/>
      <c r="C164" s="529"/>
      <c r="D164" s="253"/>
      <c r="E164" s="253"/>
      <c r="F164" s="530"/>
      <c r="G164" s="531"/>
    </row>
    <row r="165" s="532" customFormat="true" ht="17.25" hidden="false" customHeight="true" outlineLevel="0" collapsed="false">
      <c r="A165" s="528" t="n">
        <v>72</v>
      </c>
      <c r="B165" s="243" t="s">
        <v>1019</v>
      </c>
      <c r="C165" s="529" t="s">
        <v>946</v>
      </c>
      <c r="D165" s="253" t="s">
        <v>299</v>
      </c>
      <c r="E165" s="253" t="n">
        <v>2</v>
      </c>
      <c r="F165" s="530" t="n">
        <v>0</v>
      </c>
      <c r="G165" s="531" t="n">
        <f aca="false">F165*E165</f>
        <v>0</v>
      </c>
    </row>
    <row r="166" s="532" customFormat="true" ht="17.25" hidden="false" customHeight="true" outlineLevel="0" collapsed="false">
      <c r="A166" s="528"/>
      <c r="B166" s="243"/>
      <c r="C166" s="529"/>
      <c r="D166" s="253"/>
      <c r="E166" s="253"/>
      <c r="F166" s="530"/>
      <c r="G166" s="531"/>
    </row>
    <row r="167" s="532" customFormat="true" ht="17.25" hidden="false" customHeight="true" outlineLevel="0" collapsed="false">
      <c r="A167" s="528" t="n">
        <v>73</v>
      </c>
      <c r="B167" s="243" t="s">
        <v>1020</v>
      </c>
      <c r="C167" s="529" t="s">
        <v>948</v>
      </c>
      <c r="D167" s="253" t="s">
        <v>299</v>
      </c>
      <c r="E167" s="253" t="n">
        <v>2</v>
      </c>
      <c r="F167" s="530" t="n">
        <v>0</v>
      </c>
      <c r="G167" s="531" t="n">
        <f aca="false">F167*E167</f>
        <v>0</v>
      </c>
    </row>
    <row r="168" s="532" customFormat="true" ht="17.25" hidden="false" customHeight="true" outlineLevel="0" collapsed="false">
      <c r="A168" s="528"/>
      <c r="B168" s="243"/>
      <c r="C168" s="529"/>
      <c r="D168" s="253"/>
      <c r="E168" s="253"/>
      <c r="F168" s="530"/>
      <c r="G168" s="531"/>
    </row>
    <row r="169" s="532" customFormat="true" ht="17.25" hidden="false" customHeight="true" outlineLevel="0" collapsed="false">
      <c r="A169" s="528" t="n">
        <v>74</v>
      </c>
      <c r="B169" s="243" t="s">
        <v>1021</v>
      </c>
      <c r="C169" s="529" t="s">
        <v>950</v>
      </c>
      <c r="D169" s="253" t="s">
        <v>299</v>
      </c>
      <c r="E169" s="253" t="n">
        <v>3</v>
      </c>
      <c r="F169" s="530" t="n">
        <v>0</v>
      </c>
      <c r="G169" s="531" t="n">
        <f aca="false">F169*E169</f>
        <v>0</v>
      </c>
    </row>
    <row r="170" s="532" customFormat="true" ht="17.25" hidden="false" customHeight="true" outlineLevel="0" collapsed="false">
      <c r="A170" s="528"/>
      <c r="B170" s="243"/>
      <c r="C170" s="529"/>
      <c r="D170" s="253"/>
      <c r="E170" s="253"/>
      <c r="F170" s="530"/>
      <c r="G170" s="531"/>
    </row>
    <row r="171" s="532" customFormat="true" ht="17.25" hidden="false" customHeight="true" outlineLevel="0" collapsed="false">
      <c r="A171" s="528"/>
      <c r="B171" s="243" t="s">
        <v>1022</v>
      </c>
      <c r="C171" s="529" t="s">
        <v>908</v>
      </c>
      <c r="D171" s="253"/>
      <c r="E171" s="253"/>
      <c r="F171" s="530"/>
      <c r="G171" s="531"/>
    </row>
    <row r="172" s="532" customFormat="true" ht="17.25" hidden="false" customHeight="true" outlineLevel="0" collapsed="false">
      <c r="A172" s="528"/>
      <c r="B172" s="243"/>
      <c r="C172" s="529"/>
      <c r="D172" s="253"/>
      <c r="E172" s="253"/>
      <c r="F172" s="530"/>
      <c r="G172" s="531"/>
    </row>
    <row r="173" s="532" customFormat="true" ht="17.25" hidden="false" customHeight="true" outlineLevel="0" collapsed="false">
      <c r="A173" s="528" t="n">
        <v>75</v>
      </c>
      <c r="B173" s="243" t="s">
        <v>1023</v>
      </c>
      <c r="C173" s="529" t="s">
        <v>953</v>
      </c>
      <c r="D173" s="253" t="s">
        <v>299</v>
      </c>
      <c r="E173" s="253" t="n">
        <v>2</v>
      </c>
      <c r="F173" s="530" t="n">
        <v>0</v>
      </c>
      <c r="G173" s="531" t="n">
        <f aca="false">F173*E173</f>
        <v>0</v>
      </c>
    </row>
    <row r="174" s="532" customFormat="true" ht="17.25" hidden="false" customHeight="true" outlineLevel="0" collapsed="false">
      <c r="A174" s="528"/>
      <c r="B174" s="243"/>
      <c r="C174" s="529"/>
      <c r="D174" s="253"/>
      <c r="E174" s="253"/>
      <c r="F174" s="530"/>
      <c r="G174" s="531"/>
    </row>
    <row r="175" s="532" customFormat="true" ht="17.25" hidden="false" customHeight="true" outlineLevel="0" collapsed="false">
      <c r="A175" s="528" t="n">
        <v>76</v>
      </c>
      <c r="B175" s="251" t="s">
        <v>1024</v>
      </c>
      <c r="C175" s="529" t="s">
        <v>955</v>
      </c>
      <c r="D175" s="253" t="s">
        <v>299</v>
      </c>
      <c r="E175" s="253" t="n">
        <v>2</v>
      </c>
      <c r="F175" s="530" t="n">
        <v>0</v>
      </c>
      <c r="G175" s="531" t="n">
        <f aca="false">F175*E175</f>
        <v>0</v>
      </c>
    </row>
    <row r="176" s="532" customFormat="true" ht="17.25" hidden="false" customHeight="true" outlineLevel="0" collapsed="false">
      <c r="A176" s="528"/>
      <c r="B176" s="251"/>
      <c r="C176" s="529"/>
      <c r="D176" s="253"/>
      <c r="E176" s="253"/>
      <c r="F176" s="530"/>
      <c r="G176" s="531"/>
    </row>
    <row r="177" s="532" customFormat="true" ht="17.25" hidden="false" customHeight="true" outlineLevel="0" collapsed="false">
      <c r="A177" s="528" t="n">
        <v>77</v>
      </c>
      <c r="B177" s="251" t="s">
        <v>1025</v>
      </c>
      <c r="C177" s="529" t="s">
        <v>957</v>
      </c>
      <c r="D177" s="253" t="s">
        <v>299</v>
      </c>
      <c r="E177" s="253" t="n">
        <v>4</v>
      </c>
      <c r="F177" s="530" t="n">
        <v>0</v>
      </c>
      <c r="G177" s="531" t="n">
        <f aca="false">F177*E177</f>
        <v>0</v>
      </c>
    </row>
    <row r="178" s="532" customFormat="true" ht="17.25" hidden="false" customHeight="true" outlineLevel="0" collapsed="false">
      <c r="A178" s="528"/>
      <c r="B178" s="251"/>
      <c r="C178" s="529"/>
      <c r="D178" s="253"/>
      <c r="E178" s="253"/>
      <c r="F178" s="530"/>
      <c r="G178" s="531"/>
    </row>
    <row r="179" s="532" customFormat="true" ht="17.25" hidden="false" customHeight="true" outlineLevel="0" collapsed="false">
      <c r="A179" s="528" t="n">
        <v>78</v>
      </c>
      <c r="B179" s="251" t="s">
        <v>1026</v>
      </c>
      <c r="C179" s="529" t="s">
        <v>959</v>
      </c>
      <c r="D179" s="253" t="s">
        <v>299</v>
      </c>
      <c r="E179" s="253" t="n">
        <v>2</v>
      </c>
      <c r="F179" s="530" t="n">
        <v>0</v>
      </c>
      <c r="G179" s="531" t="n">
        <f aca="false">F179*E179</f>
        <v>0</v>
      </c>
    </row>
    <row r="180" s="532" customFormat="true" ht="17.25" hidden="false" customHeight="true" outlineLevel="0" collapsed="false">
      <c r="A180" s="528"/>
      <c r="B180" s="251"/>
      <c r="C180" s="529"/>
      <c r="D180" s="253"/>
      <c r="E180" s="253"/>
      <c r="F180" s="530"/>
      <c r="G180" s="531"/>
    </row>
    <row r="181" s="532" customFormat="true" ht="17.25" hidden="false" customHeight="true" outlineLevel="0" collapsed="false">
      <c r="A181" s="528" t="n">
        <v>79</v>
      </c>
      <c r="B181" s="251" t="s">
        <v>1027</v>
      </c>
      <c r="C181" s="539" t="s">
        <v>961</v>
      </c>
      <c r="D181" s="253" t="s">
        <v>299</v>
      </c>
      <c r="E181" s="253" t="n">
        <v>24</v>
      </c>
      <c r="F181" s="530" t="n">
        <v>0</v>
      </c>
      <c r="G181" s="531" t="n">
        <f aca="false">F181*E181</f>
        <v>0</v>
      </c>
    </row>
    <row r="182" s="532" customFormat="true" ht="17.25" hidden="false" customHeight="true" outlineLevel="0" collapsed="false">
      <c r="A182" s="528"/>
      <c r="B182" s="251"/>
      <c r="C182" s="539"/>
      <c r="D182" s="253"/>
      <c r="E182" s="253"/>
      <c r="F182" s="530"/>
      <c r="G182" s="531"/>
    </row>
    <row r="183" s="532" customFormat="true" ht="17.25" hidden="false" customHeight="true" outlineLevel="0" collapsed="false">
      <c r="A183" s="528"/>
      <c r="B183" s="251" t="s">
        <v>1028</v>
      </c>
      <c r="C183" s="529" t="s">
        <v>908</v>
      </c>
      <c r="D183" s="253"/>
      <c r="E183" s="253"/>
      <c r="F183" s="530"/>
      <c r="G183" s="531"/>
    </row>
    <row r="184" s="532" customFormat="true" ht="17.25" hidden="false" customHeight="true" outlineLevel="0" collapsed="false">
      <c r="A184" s="528"/>
      <c r="B184" s="251"/>
      <c r="C184" s="529"/>
      <c r="D184" s="253"/>
      <c r="E184" s="253"/>
      <c r="F184" s="530"/>
      <c r="G184" s="531"/>
    </row>
    <row r="185" s="532" customFormat="true" ht="17.25" hidden="false" customHeight="true" outlineLevel="0" collapsed="false">
      <c r="A185" s="528" t="n">
        <v>80</v>
      </c>
      <c r="B185" s="251" t="s">
        <v>1029</v>
      </c>
      <c r="C185" s="529" t="s">
        <v>964</v>
      </c>
      <c r="D185" s="253" t="s">
        <v>304</v>
      </c>
      <c r="E185" s="253" t="n">
        <v>4</v>
      </c>
      <c r="F185" s="530" t="n">
        <v>0</v>
      </c>
      <c r="G185" s="531" t="n">
        <f aca="false">F185*E185</f>
        <v>0</v>
      </c>
    </row>
    <row r="186" s="532" customFormat="true" ht="17.25" hidden="false" customHeight="true" outlineLevel="0" collapsed="false">
      <c r="A186" s="528"/>
      <c r="B186" s="251"/>
      <c r="C186" s="529"/>
      <c r="D186" s="253"/>
      <c r="E186" s="253"/>
      <c r="F186" s="530"/>
      <c r="G186" s="531"/>
    </row>
    <row r="187" s="532" customFormat="true" ht="17.25" hidden="false" customHeight="true" outlineLevel="0" collapsed="false">
      <c r="A187" s="528" t="n">
        <v>81</v>
      </c>
      <c r="B187" s="251" t="s">
        <v>1030</v>
      </c>
      <c r="C187" s="529" t="s">
        <v>966</v>
      </c>
      <c r="D187" s="253" t="s">
        <v>304</v>
      </c>
      <c r="E187" s="253" t="n">
        <v>8</v>
      </c>
      <c r="F187" s="530" t="n">
        <v>0</v>
      </c>
      <c r="G187" s="531" t="n">
        <f aca="false">F187*E187</f>
        <v>0</v>
      </c>
    </row>
    <row r="188" s="532" customFormat="true" ht="17.25" hidden="false" customHeight="true" outlineLevel="0" collapsed="false">
      <c r="A188" s="528"/>
      <c r="B188" s="251"/>
      <c r="C188" s="529"/>
      <c r="D188" s="253"/>
      <c r="E188" s="253"/>
      <c r="F188" s="530"/>
      <c r="G188" s="531"/>
    </row>
    <row r="189" s="532" customFormat="true" ht="17.25" hidden="false" customHeight="true" outlineLevel="0" collapsed="false">
      <c r="A189" s="528" t="n">
        <v>82</v>
      </c>
      <c r="B189" s="251" t="s">
        <v>1031</v>
      </c>
      <c r="C189" s="529" t="s">
        <v>968</v>
      </c>
      <c r="D189" s="253" t="s">
        <v>304</v>
      </c>
      <c r="E189" s="253" t="n">
        <v>16</v>
      </c>
      <c r="F189" s="530" t="n">
        <v>0</v>
      </c>
      <c r="G189" s="531" t="n">
        <f aca="false">F189*E189</f>
        <v>0</v>
      </c>
    </row>
    <row r="190" s="532" customFormat="true" ht="17.25" hidden="false" customHeight="true" outlineLevel="0" collapsed="false">
      <c r="A190" s="528"/>
      <c r="B190" s="251"/>
      <c r="C190" s="529"/>
      <c r="D190" s="253"/>
      <c r="E190" s="253"/>
      <c r="F190" s="530"/>
      <c r="G190" s="531"/>
    </row>
    <row r="191" s="532" customFormat="true" ht="17.25" hidden="false" customHeight="true" outlineLevel="0" collapsed="false">
      <c r="A191" s="528" t="n">
        <v>83</v>
      </c>
      <c r="B191" s="251" t="s">
        <v>1032</v>
      </c>
      <c r="C191" s="529" t="s">
        <v>970</v>
      </c>
      <c r="D191" s="253" t="s">
        <v>304</v>
      </c>
      <c r="E191" s="253" t="n">
        <v>120</v>
      </c>
      <c r="F191" s="530" t="n">
        <v>0</v>
      </c>
      <c r="G191" s="531" t="n">
        <f aca="false">F191*E191</f>
        <v>0</v>
      </c>
    </row>
    <row r="192" s="532" customFormat="true" ht="17.25" hidden="false" customHeight="true" outlineLevel="0" collapsed="false">
      <c r="A192" s="528"/>
      <c r="B192" s="251"/>
      <c r="C192" s="529"/>
      <c r="D192" s="253"/>
      <c r="E192" s="253"/>
      <c r="F192" s="530"/>
      <c r="G192" s="531"/>
    </row>
    <row r="193" s="532" customFormat="true" ht="17.25" hidden="false" customHeight="true" outlineLevel="0" collapsed="false">
      <c r="A193" s="528" t="n">
        <v>84</v>
      </c>
      <c r="B193" s="251" t="s">
        <v>1033</v>
      </c>
      <c r="C193" s="529" t="s">
        <v>972</v>
      </c>
      <c r="D193" s="253" t="s">
        <v>304</v>
      </c>
      <c r="E193" s="253" t="n">
        <v>6</v>
      </c>
      <c r="F193" s="530" t="n">
        <v>0</v>
      </c>
      <c r="G193" s="531" t="n">
        <f aca="false">F193*E193</f>
        <v>0</v>
      </c>
    </row>
    <row r="194" s="532" customFormat="true" ht="17.25" hidden="false" customHeight="true" outlineLevel="0" collapsed="false">
      <c r="A194" s="528"/>
      <c r="B194" s="251"/>
      <c r="C194" s="529"/>
      <c r="D194" s="253"/>
      <c r="E194" s="253"/>
      <c r="F194" s="530"/>
      <c r="G194" s="531"/>
    </row>
    <row r="195" s="532" customFormat="true" ht="17.25" hidden="false" customHeight="true" outlineLevel="0" collapsed="false">
      <c r="A195" s="528" t="n">
        <v>85</v>
      </c>
      <c r="B195" s="251" t="s">
        <v>1034</v>
      </c>
      <c r="C195" s="529" t="s">
        <v>974</v>
      </c>
      <c r="D195" s="253" t="s">
        <v>304</v>
      </c>
      <c r="E195" s="253" t="n">
        <v>16</v>
      </c>
      <c r="F195" s="530" t="n">
        <v>0</v>
      </c>
      <c r="G195" s="531" t="n">
        <f aca="false">F195*E195</f>
        <v>0</v>
      </c>
    </row>
    <row r="196" s="532" customFormat="true" ht="17.25" hidden="false" customHeight="true" outlineLevel="0" collapsed="false">
      <c r="A196" s="528"/>
      <c r="B196" s="251"/>
      <c r="C196" s="529"/>
      <c r="D196" s="253"/>
      <c r="E196" s="253"/>
      <c r="F196" s="530"/>
      <c r="G196" s="531"/>
    </row>
    <row r="197" s="532" customFormat="true" ht="17.25" hidden="false" customHeight="true" outlineLevel="0" collapsed="false">
      <c r="A197" s="528" t="n">
        <v>86</v>
      </c>
      <c r="B197" s="251" t="s">
        <v>1035</v>
      </c>
      <c r="C197" s="529" t="s">
        <v>976</v>
      </c>
      <c r="D197" s="253" t="s">
        <v>304</v>
      </c>
      <c r="E197" s="253" t="n">
        <v>16</v>
      </c>
      <c r="F197" s="530" t="n">
        <v>0</v>
      </c>
      <c r="G197" s="531" t="n">
        <f aca="false">F197*E197</f>
        <v>0</v>
      </c>
    </row>
    <row r="198" s="532" customFormat="true" ht="17.25" hidden="false" customHeight="true" outlineLevel="0" collapsed="false">
      <c r="A198" s="528"/>
      <c r="B198" s="251"/>
      <c r="C198" s="529"/>
      <c r="D198" s="253"/>
      <c r="E198" s="253"/>
      <c r="F198" s="530"/>
      <c r="G198" s="531"/>
    </row>
    <row r="199" s="532" customFormat="true" ht="17.25" hidden="false" customHeight="true" outlineLevel="0" collapsed="false">
      <c r="A199" s="528" t="n">
        <v>87</v>
      </c>
      <c r="B199" s="251" t="s">
        <v>1036</v>
      </c>
      <c r="C199" s="529" t="s">
        <v>978</v>
      </c>
      <c r="D199" s="253" t="s">
        <v>304</v>
      </c>
      <c r="E199" s="253" t="n">
        <v>3</v>
      </c>
      <c r="F199" s="530" t="n">
        <v>0</v>
      </c>
      <c r="G199" s="531" t="n">
        <f aca="false">F199*E199</f>
        <v>0</v>
      </c>
    </row>
    <row r="200" s="532" customFormat="true" ht="17.25" hidden="false" customHeight="true" outlineLevel="0" collapsed="false">
      <c r="A200" s="528"/>
      <c r="B200" s="251"/>
      <c r="C200" s="529"/>
      <c r="D200" s="253"/>
      <c r="E200" s="253"/>
      <c r="F200" s="530"/>
      <c r="G200" s="531"/>
    </row>
    <row r="201" s="532" customFormat="true" ht="17.25" hidden="false" customHeight="true" outlineLevel="0" collapsed="false">
      <c r="A201" s="528"/>
      <c r="B201" s="251" t="s">
        <v>1037</v>
      </c>
      <c r="C201" s="529" t="s">
        <v>908</v>
      </c>
      <c r="D201" s="253"/>
      <c r="E201" s="253"/>
      <c r="F201" s="530"/>
      <c r="G201" s="531"/>
    </row>
    <row r="202" s="532" customFormat="true" ht="17.25" hidden="false" customHeight="true" outlineLevel="0" collapsed="false">
      <c r="A202" s="528"/>
      <c r="B202" s="251"/>
      <c r="C202" s="529"/>
      <c r="D202" s="253"/>
      <c r="E202" s="253"/>
      <c r="F202" s="530"/>
      <c r="G202" s="531"/>
    </row>
    <row r="203" s="532" customFormat="true" ht="17.25" hidden="false" customHeight="true" outlineLevel="0" collapsed="false">
      <c r="A203" s="528"/>
      <c r="B203" s="251" t="s">
        <v>1038</v>
      </c>
      <c r="C203" s="529" t="s">
        <v>1039</v>
      </c>
      <c r="D203" s="253"/>
      <c r="E203" s="253"/>
      <c r="F203" s="530"/>
      <c r="G203" s="531"/>
    </row>
    <row r="204" s="532" customFormat="true" ht="17.25" hidden="false" customHeight="true" outlineLevel="0" collapsed="false">
      <c r="A204" s="528" t="n">
        <v>88</v>
      </c>
      <c r="B204" s="251"/>
      <c r="C204" s="529" t="s">
        <v>982</v>
      </c>
      <c r="D204" s="253" t="s">
        <v>304</v>
      </c>
      <c r="E204" s="253" t="n">
        <v>8</v>
      </c>
      <c r="F204" s="530" t="n">
        <v>0</v>
      </c>
      <c r="G204" s="531" t="n">
        <f aca="false">F204*E204</f>
        <v>0</v>
      </c>
    </row>
    <row r="205" s="532" customFormat="true" ht="17.25" hidden="false" customHeight="true" outlineLevel="0" collapsed="false">
      <c r="A205" s="528" t="n">
        <v>89</v>
      </c>
      <c r="B205" s="251"/>
      <c r="C205" s="529" t="s">
        <v>983</v>
      </c>
      <c r="D205" s="253" t="s">
        <v>304</v>
      </c>
      <c r="E205" s="253" t="n">
        <v>16</v>
      </c>
      <c r="F205" s="530" t="n">
        <v>0</v>
      </c>
      <c r="G205" s="531" t="n">
        <f aca="false">F205*E205</f>
        <v>0</v>
      </c>
    </row>
    <row r="206" s="532" customFormat="true" ht="17.25" hidden="false" customHeight="true" outlineLevel="0" collapsed="false">
      <c r="A206" s="528"/>
      <c r="B206" s="251"/>
      <c r="C206" s="529"/>
      <c r="D206" s="253"/>
      <c r="E206" s="253"/>
      <c r="F206" s="530"/>
      <c r="G206" s="531"/>
    </row>
    <row r="207" s="532" customFormat="true" ht="17.25" hidden="false" customHeight="true" outlineLevel="0" collapsed="false">
      <c r="A207" s="528" t="n">
        <v>90</v>
      </c>
      <c r="B207" s="251" t="s">
        <v>1040</v>
      </c>
      <c r="C207" s="529" t="s">
        <v>985</v>
      </c>
      <c r="D207" s="253" t="s">
        <v>299</v>
      </c>
      <c r="E207" s="253" t="n">
        <v>4</v>
      </c>
      <c r="F207" s="530" t="n">
        <v>0</v>
      </c>
      <c r="G207" s="531" t="n">
        <f aca="false">F207*E207</f>
        <v>0</v>
      </c>
    </row>
    <row r="208" s="532" customFormat="true" ht="17.25" hidden="false" customHeight="true" outlineLevel="0" collapsed="false">
      <c r="A208" s="528"/>
      <c r="B208" s="251"/>
      <c r="C208" s="529"/>
      <c r="D208" s="253"/>
      <c r="E208" s="253"/>
      <c r="F208" s="530"/>
      <c r="G208" s="531"/>
    </row>
    <row r="209" s="532" customFormat="true" ht="17.25" hidden="false" customHeight="true" outlineLevel="0" collapsed="false">
      <c r="A209" s="528" t="n">
        <v>91</v>
      </c>
      <c r="B209" s="251" t="s">
        <v>1041</v>
      </c>
      <c r="C209" s="529" t="s">
        <v>987</v>
      </c>
      <c r="D209" s="253" t="s">
        <v>299</v>
      </c>
      <c r="E209" s="253" t="n">
        <v>4</v>
      </c>
      <c r="F209" s="530" t="n">
        <v>0</v>
      </c>
      <c r="G209" s="531" t="n">
        <f aca="false">F209*E209</f>
        <v>0</v>
      </c>
    </row>
    <row r="210" s="532" customFormat="true" ht="17.25" hidden="false" customHeight="true" outlineLevel="0" collapsed="false">
      <c r="A210" s="528"/>
      <c r="B210" s="251"/>
      <c r="C210" s="529"/>
      <c r="D210" s="253"/>
      <c r="E210" s="253"/>
      <c r="F210" s="530"/>
      <c r="G210" s="531"/>
    </row>
    <row r="211" s="532" customFormat="true" ht="17.25" hidden="false" customHeight="true" outlineLevel="0" collapsed="false">
      <c r="A211" s="528" t="n">
        <v>92</v>
      </c>
      <c r="B211" s="251" t="s">
        <v>1042</v>
      </c>
      <c r="C211" s="529" t="s">
        <v>989</v>
      </c>
      <c r="D211" s="253" t="s">
        <v>299</v>
      </c>
      <c r="E211" s="253" t="n">
        <v>22</v>
      </c>
      <c r="F211" s="530" t="n">
        <v>0</v>
      </c>
      <c r="G211" s="531" t="n">
        <f aca="false">F211*E211</f>
        <v>0</v>
      </c>
      <c r="H211" s="540"/>
      <c r="M211" s="502"/>
    </row>
    <row r="212" s="532" customFormat="true" ht="17.25" hidden="false" customHeight="true" outlineLevel="0" collapsed="false">
      <c r="A212" s="528"/>
      <c r="B212" s="272"/>
      <c r="C212" s="541"/>
      <c r="D212" s="543"/>
      <c r="E212" s="274"/>
      <c r="F212" s="530"/>
      <c r="G212" s="542"/>
      <c r="M212" s="502"/>
    </row>
    <row r="213" s="532" customFormat="true" ht="17.25" hidden="false" customHeight="true" outlineLevel="0" collapsed="false">
      <c r="A213" s="528"/>
      <c r="B213" s="272"/>
      <c r="C213" s="524" t="s">
        <v>1043</v>
      </c>
      <c r="D213" s="274"/>
      <c r="E213" s="274"/>
      <c r="F213" s="530"/>
      <c r="G213" s="542"/>
      <c r="M213" s="502"/>
    </row>
    <row r="214" s="532" customFormat="true" ht="17.25" hidden="false" customHeight="true" outlineLevel="0" collapsed="false">
      <c r="A214" s="528"/>
      <c r="B214" s="272"/>
      <c r="C214" s="541"/>
      <c r="D214" s="274"/>
      <c r="E214" s="274"/>
      <c r="F214" s="530"/>
      <c r="G214" s="542"/>
      <c r="M214" s="502"/>
    </row>
    <row r="215" s="532" customFormat="true" ht="17.25" hidden="false" customHeight="true" outlineLevel="0" collapsed="false">
      <c r="A215" s="528" t="n">
        <v>93</v>
      </c>
      <c r="B215" s="251" t="s">
        <v>1044</v>
      </c>
      <c r="C215" s="529" t="s">
        <v>894</v>
      </c>
      <c r="D215" s="253" t="s">
        <v>299</v>
      </c>
      <c r="E215" s="253" t="n">
        <v>2</v>
      </c>
      <c r="F215" s="530" t="n">
        <v>0</v>
      </c>
      <c r="G215" s="531" t="n">
        <f aca="false">F215*E215</f>
        <v>0</v>
      </c>
      <c r="M215" s="502"/>
    </row>
    <row r="216" s="532" customFormat="true" ht="17.25" hidden="false" customHeight="true" outlineLevel="0" collapsed="false">
      <c r="A216" s="528"/>
      <c r="B216" s="251"/>
      <c r="C216" s="529"/>
      <c r="D216" s="253"/>
      <c r="E216" s="253"/>
      <c r="F216" s="530"/>
      <c r="G216" s="531"/>
      <c r="M216" s="502"/>
    </row>
    <row r="217" s="532" customFormat="true" ht="17.25" hidden="false" customHeight="true" outlineLevel="0" collapsed="false">
      <c r="A217" s="528" t="n">
        <v>94</v>
      </c>
      <c r="B217" s="251" t="s">
        <v>1045</v>
      </c>
      <c r="C217" s="529" t="s">
        <v>896</v>
      </c>
      <c r="D217" s="253" t="s">
        <v>299</v>
      </c>
      <c r="E217" s="253" t="n">
        <v>7</v>
      </c>
      <c r="F217" s="530" t="n">
        <v>0</v>
      </c>
      <c r="G217" s="531" t="n">
        <f aca="false">F217*E217</f>
        <v>0</v>
      </c>
      <c r="M217" s="502"/>
    </row>
    <row r="218" s="532" customFormat="true" ht="17.25" hidden="false" customHeight="true" outlineLevel="0" collapsed="false">
      <c r="A218" s="528"/>
      <c r="B218" s="251"/>
      <c r="C218" s="529"/>
      <c r="D218" s="253"/>
      <c r="E218" s="253"/>
      <c r="F218" s="530"/>
      <c r="G218" s="531"/>
      <c r="M218" s="502"/>
    </row>
    <row r="219" s="532" customFormat="true" ht="17.25" hidden="false" customHeight="true" outlineLevel="0" collapsed="false">
      <c r="A219" s="528" t="n">
        <v>95</v>
      </c>
      <c r="B219" s="251" t="s">
        <v>1046</v>
      </c>
      <c r="C219" s="529" t="s">
        <v>898</v>
      </c>
      <c r="D219" s="253" t="s">
        <v>299</v>
      </c>
      <c r="E219" s="253" t="n">
        <v>9</v>
      </c>
      <c r="F219" s="530" t="n">
        <v>0</v>
      </c>
      <c r="G219" s="531" t="n">
        <f aca="false">F219*E219</f>
        <v>0</v>
      </c>
      <c r="M219" s="502"/>
    </row>
    <row r="220" s="532" customFormat="true" ht="17.25" hidden="false" customHeight="true" outlineLevel="0" collapsed="false">
      <c r="A220" s="528"/>
      <c r="B220" s="251"/>
      <c r="C220" s="529"/>
      <c r="D220" s="253"/>
      <c r="E220" s="253"/>
      <c r="F220" s="530"/>
      <c r="G220" s="531"/>
      <c r="M220" s="502"/>
    </row>
    <row r="221" s="532" customFormat="true" ht="17.25" hidden="false" customHeight="true" outlineLevel="0" collapsed="false">
      <c r="A221" s="528" t="n">
        <v>96</v>
      </c>
      <c r="B221" s="251" t="s">
        <v>1047</v>
      </c>
      <c r="C221" s="529" t="s">
        <v>900</v>
      </c>
      <c r="D221" s="253" t="s">
        <v>299</v>
      </c>
      <c r="E221" s="253" t="n">
        <v>2</v>
      </c>
      <c r="F221" s="530" t="n">
        <v>0</v>
      </c>
      <c r="G221" s="531" t="n">
        <f aca="false">F221*E221</f>
        <v>0</v>
      </c>
      <c r="M221" s="502"/>
    </row>
    <row r="222" s="532" customFormat="true" ht="17.25" hidden="false" customHeight="true" outlineLevel="0" collapsed="false">
      <c r="A222" s="528"/>
      <c r="B222" s="251"/>
      <c r="C222" s="529"/>
      <c r="D222" s="253"/>
      <c r="E222" s="253"/>
      <c r="F222" s="530"/>
      <c r="G222" s="531"/>
      <c r="M222" s="502"/>
    </row>
    <row r="223" s="532" customFormat="true" ht="17.25" hidden="false" customHeight="true" outlineLevel="0" collapsed="false">
      <c r="A223" s="528" t="n">
        <v>97</v>
      </c>
      <c r="B223" s="251" t="s">
        <v>1048</v>
      </c>
      <c r="C223" s="529" t="s">
        <v>996</v>
      </c>
      <c r="D223" s="253" t="s">
        <v>299</v>
      </c>
      <c r="E223" s="253" t="n">
        <v>3</v>
      </c>
      <c r="F223" s="530" t="n">
        <v>0</v>
      </c>
      <c r="G223" s="531" t="n">
        <f aca="false">F223*E223</f>
        <v>0</v>
      </c>
      <c r="M223" s="502"/>
    </row>
    <row r="224" s="532" customFormat="true" ht="17.25" hidden="false" customHeight="true" outlineLevel="0" collapsed="false">
      <c r="A224" s="528"/>
      <c r="B224" s="251"/>
      <c r="C224" s="529"/>
      <c r="D224" s="253"/>
      <c r="E224" s="253"/>
      <c r="F224" s="530"/>
      <c r="G224" s="531"/>
      <c r="M224" s="502"/>
    </row>
    <row r="225" s="532" customFormat="true" ht="17.25" hidden="false" customHeight="true" outlineLevel="0" collapsed="false">
      <c r="A225" s="528" t="n">
        <v>98</v>
      </c>
      <c r="B225" s="251" t="s">
        <v>1049</v>
      </c>
      <c r="C225" s="529" t="s">
        <v>904</v>
      </c>
      <c r="D225" s="253" t="s">
        <v>299</v>
      </c>
      <c r="E225" s="253" t="n">
        <v>20</v>
      </c>
      <c r="F225" s="530" t="n">
        <v>0</v>
      </c>
      <c r="G225" s="531" t="n">
        <f aca="false">F225*E225</f>
        <v>0</v>
      </c>
      <c r="M225" s="502"/>
    </row>
    <row r="226" s="532" customFormat="true" ht="17.25" hidden="false" customHeight="true" outlineLevel="0" collapsed="false">
      <c r="A226" s="528"/>
      <c r="B226" s="251"/>
      <c r="C226" s="529"/>
      <c r="D226" s="253"/>
      <c r="E226" s="253"/>
      <c r="F226" s="530"/>
      <c r="G226" s="531"/>
      <c r="M226" s="502"/>
    </row>
    <row r="227" s="532" customFormat="true" ht="17.25" hidden="false" customHeight="true" outlineLevel="0" collapsed="false">
      <c r="A227" s="528" t="n">
        <v>99</v>
      </c>
      <c r="B227" s="251" t="s">
        <v>1050</v>
      </c>
      <c r="C227" s="529" t="s">
        <v>999</v>
      </c>
      <c r="D227" s="253" t="s">
        <v>299</v>
      </c>
      <c r="E227" s="253" t="n">
        <v>3</v>
      </c>
      <c r="F227" s="530" t="n">
        <v>0</v>
      </c>
      <c r="G227" s="531" t="n">
        <f aca="false">F227*E227</f>
        <v>0</v>
      </c>
      <c r="M227" s="502"/>
    </row>
    <row r="228" s="532" customFormat="true" ht="17.25" hidden="false" customHeight="true" outlineLevel="0" collapsed="false">
      <c r="A228" s="528"/>
      <c r="B228" s="251"/>
      <c r="C228" s="529"/>
      <c r="D228" s="253"/>
      <c r="E228" s="253"/>
      <c r="F228" s="530"/>
      <c r="G228" s="531"/>
      <c r="M228" s="502"/>
    </row>
    <row r="229" s="532" customFormat="true" ht="17.25" hidden="false" customHeight="true" outlineLevel="0" collapsed="false">
      <c r="A229" s="528"/>
      <c r="B229" s="251" t="s">
        <v>1051</v>
      </c>
      <c r="C229" s="529" t="s">
        <v>908</v>
      </c>
      <c r="D229" s="253"/>
      <c r="E229" s="253"/>
      <c r="F229" s="530"/>
      <c r="G229" s="531"/>
      <c r="M229" s="502"/>
    </row>
    <row r="230" s="532" customFormat="true" ht="17.25" hidden="false" customHeight="true" outlineLevel="0" collapsed="false">
      <c r="A230" s="528"/>
      <c r="B230" s="251"/>
      <c r="C230" s="529"/>
      <c r="D230" s="253"/>
      <c r="E230" s="253"/>
      <c r="F230" s="530"/>
      <c r="G230" s="531"/>
      <c r="M230" s="502"/>
    </row>
    <row r="231" s="532" customFormat="true" ht="36" hidden="false" customHeight="true" outlineLevel="0" collapsed="false">
      <c r="A231" s="528" t="n">
        <v>100</v>
      </c>
      <c r="B231" s="251" t="s">
        <v>1052</v>
      </c>
      <c r="C231" s="529" t="s">
        <v>910</v>
      </c>
      <c r="D231" s="253" t="s">
        <v>299</v>
      </c>
      <c r="E231" s="253" t="n">
        <v>1</v>
      </c>
      <c r="F231" s="530" t="n">
        <v>0</v>
      </c>
      <c r="G231" s="531" t="n">
        <f aca="false">F231*E231</f>
        <v>0</v>
      </c>
      <c r="M231" s="502"/>
    </row>
    <row r="232" s="532" customFormat="true" ht="17.25" hidden="false" customHeight="true" outlineLevel="0" collapsed="false">
      <c r="A232" s="528" t="n">
        <v>101</v>
      </c>
      <c r="B232" s="251"/>
      <c r="C232" s="529" t="s">
        <v>911</v>
      </c>
      <c r="D232" s="253" t="s">
        <v>299</v>
      </c>
      <c r="E232" s="253" t="n">
        <v>1</v>
      </c>
      <c r="F232" s="530" t="n">
        <v>0</v>
      </c>
      <c r="G232" s="531" t="n">
        <f aca="false">F232*E232</f>
        <v>0</v>
      </c>
      <c r="M232" s="502"/>
    </row>
    <row r="233" s="532" customFormat="true" ht="17.25" hidden="false" customHeight="true" outlineLevel="0" collapsed="false">
      <c r="A233" s="528"/>
      <c r="B233" s="251"/>
      <c r="C233" s="529"/>
      <c r="D233" s="253"/>
      <c r="E233" s="253"/>
      <c r="F233" s="530"/>
      <c r="G233" s="531"/>
      <c r="M233" s="502"/>
    </row>
    <row r="234" s="532" customFormat="true" ht="153.75" hidden="false" customHeight="true" outlineLevel="0" collapsed="false">
      <c r="A234" s="528" t="n">
        <v>102</v>
      </c>
      <c r="B234" s="251" t="s">
        <v>1053</v>
      </c>
      <c r="C234" s="529" t="s">
        <v>913</v>
      </c>
      <c r="D234" s="253" t="s">
        <v>299</v>
      </c>
      <c r="E234" s="253" t="n">
        <v>2</v>
      </c>
      <c r="F234" s="530" t="n">
        <v>0</v>
      </c>
      <c r="G234" s="531" t="n">
        <f aca="false">F234*E234</f>
        <v>0</v>
      </c>
      <c r="M234" s="502"/>
    </row>
    <row r="235" s="532" customFormat="true" ht="17.25" hidden="false" customHeight="true" outlineLevel="0" collapsed="false">
      <c r="A235" s="528" t="n">
        <v>103</v>
      </c>
      <c r="B235" s="251"/>
      <c r="C235" s="529" t="s">
        <v>914</v>
      </c>
      <c r="D235" s="253" t="s">
        <v>299</v>
      </c>
      <c r="E235" s="253" t="n">
        <v>2</v>
      </c>
      <c r="F235" s="530" t="n">
        <v>0</v>
      </c>
      <c r="G235" s="531" t="n">
        <f aca="false">F235*E235</f>
        <v>0</v>
      </c>
      <c r="M235" s="502"/>
    </row>
    <row r="236" s="532" customFormat="true" ht="17.25" hidden="false" customHeight="true" outlineLevel="0" collapsed="false">
      <c r="A236" s="528"/>
      <c r="B236" s="251"/>
      <c r="C236" s="529"/>
      <c r="D236" s="253"/>
      <c r="E236" s="253"/>
      <c r="F236" s="530"/>
      <c r="G236" s="531"/>
      <c r="M236" s="502"/>
    </row>
    <row r="237" s="532" customFormat="true" ht="17.25" hidden="false" customHeight="true" outlineLevel="0" collapsed="false">
      <c r="A237" s="528" t="n">
        <v>104</v>
      </c>
      <c r="B237" s="251" t="s">
        <v>1054</v>
      </c>
      <c r="C237" s="534" t="s">
        <v>916</v>
      </c>
      <c r="D237" s="253" t="s">
        <v>299</v>
      </c>
      <c r="E237" s="253" t="n">
        <v>1</v>
      </c>
      <c r="F237" s="530" t="n">
        <v>0</v>
      </c>
      <c r="G237" s="531" t="n">
        <f aca="false">F237*E237</f>
        <v>0</v>
      </c>
      <c r="M237" s="502"/>
    </row>
    <row r="238" s="532" customFormat="true" ht="17.25" hidden="false" customHeight="true" outlineLevel="0" collapsed="false">
      <c r="A238" s="528"/>
      <c r="B238" s="251"/>
      <c r="C238" s="534"/>
      <c r="D238" s="253"/>
      <c r="E238" s="253"/>
      <c r="F238" s="530"/>
      <c r="G238" s="531"/>
      <c r="M238" s="502"/>
    </row>
    <row r="239" s="532" customFormat="true" ht="17.25" hidden="false" customHeight="true" outlineLevel="0" collapsed="false">
      <c r="A239" s="528" t="n">
        <v>105</v>
      </c>
      <c r="B239" s="251" t="s">
        <v>1055</v>
      </c>
      <c r="C239" s="534" t="s">
        <v>1056</v>
      </c>
      <c r="D239" s="253" t="s">
        <v>299</v>
      </c>
      <c r="E239" s="253" t="n">
        <v>1</v>
      </c>
      <c r="F239" s="530" t="n">
        <v>0</v>
      </c>
      <c r="G239" s="531" t="n">
        <f aca="false">F239*E239</f>
        <v>0</v>
      </c>
      <c r="M239" s="502"/>
    </row>
    <row r="240" s="532" customFormat="true" ht="17.25" hidden="false" customHeight="true" outlineLevel="0" collapsed="false">
      <c r="A240" s="528"/>
      <c r="B240" s="251"/>
      <c r="C240" s="529"/>
      <c r="D240" s="253"/>
      <c r="E240" s="253"/>
      <c r="F240" s="530"/>
      <c r="G240" s="531"/>
      <c r="M240" s="502"/>
    </row>
    <row r="241" s="532" customFormat="true" ht="17.25" hidden="false" customHeight="true" outlineLevel="0" collapsed="false">
      <c r="A241" s="528" t="n">
        <v>106</v>
      </c>
      <c r="B241" s="251" t="s">
        <v>1057</v>
      </c>
      <c r="C241" s="529" t="s">
        <v>920</v>
      </c>
      <c r="D241" s="253" t="s">
        <v>299</v>
      </c>
      <c r="E241" s="253" t="n">
        <v>1</v>
      </c>
      <c r="F241" s="530" t="n">
        <v>0</v>
      </c>
      <c r="G241" s="531" t="n">
        <f aca="false">F241*E241</f>
        <v>0</v>
      </c>
      <c r="M241" s="502"/>
    </row>
    <row r="242" s="532" customFormat="true" ht="17.25" hidden="false" customHeight="true" outlineLevel="0" collapsed="false">
      <c r="A242" s="528"/>
      <c r="B242" s="251"/>
      <c r="C242" s="529"/>
      <c r="D242" s="253"/>
      <c r="E242" s="253"/>
      <c r="F242" s="530"/>
      <c r="G242" s="531"/>
      <c r="M242" s="502"/>
    </row>
    <row r="243" s="532" customFormat="true" ht="17.25" hidden="false" customHeight="true" outlineLevel="0" collapsed="false">
      <c r="A243" s="528" t="n">
        <v>107</v>
      </c>
      <c r="B243" s="251" t="s">
        <v>1058</v>
      </c>
      <c r="C243" s="529" t="s">
        <v>922</v>
      </c>
      <c r="D243" s="253" t="s">
        <v>299</v>
      </c>
      <c r="E243" s="253" t="n">
        <v>2</v>
      </c>
      <c r="F243" s="530" t="n">
        <v>0</v>
      </c>
      <c r="G243" s="531" t="n">
        <f aca="false">F243*E243</f>
        <v>0</v>
      </c>
      <c r="M243" s="502"/>
    </row>
    <row r="244" s="532" customFormat="true" ht="17.25" hidden="false" customHeight="true" outlineLevel="0" collapsed="false">
      <c r="A244" s="528"/>
      <c r="B244" s="251"/>
      <c r="C244" s="534"/>
      <c r="D244" s="253"/>
      <c r="E244" s="253"/>
      <c r="F244" s="530"/>
      <c r="G244" s="531"/>
      <c r="M244" s="502"/>
    </row>
    <row r="245" s="532" customFormat="true" ht="17.25" hidden="false" customHeight="true" outlineLevel="0" collapsed="false">
      <c r="A245" s="528" t="n">
        <v>108</v>
      </c>
      <c r="B245" s="251" t="s">
        <v>1059</v>
      </c>
      <c r="C245" s="529" t="s">
        <v>924</v>
      </c>
      <c r="D245" s="253" t="s">
        <v>299</v>
      </c>
      <c r="E245" s="253" t="n">
        <v>1</v>
      </c>
      <c r="F245" s="530" t="n">
        <v>0</v>
      </c>
      <c r="G245" s="531" t="n">
        <f aca="false">F245*E245</f>
        <v>0</v>
      </c>
      <c r="M245" s="502"/>
    </row>
    <row r="246" s="532" customFormat="true" ht="17.25" hidden="false" customHeight="true" outlineLevel="0" collapsed="false">
      <c r="A246" s="528"/>
      <c r="B246" s="251"/>
      <c r="C246" s="529"/>
      <c r="D246" s="253"/>
      <c r="E246" s="253"/>
      <c r="F246" s="530"/>
      <c r="G246" s="531"/>
      <c r="M246" s="502"/>
    </row>
    <row r="247" s="532" customFormat="true" ht="17.25" hidden="false" customHeight="true" outlineLevel="0" collapsed="false">
      <c r="A247" s="528" t="n">
        <v>109</v>
      </c>
      <c r="B247" s="251" t="s">
        <v>1060</v>
      </c>
      <c r="C247" s="529" t="s">
        <v>926</v>
      </c>
      <c r="D247" s="253" t="s">
        <v>299</v>
      </c>
      <c r="E247" s="253" t="n">
        <v>2</v>
      </c>
      <c r="F247" s="530" t="n">
        <v>0</v>
      </c>
      <c r="G247" s="531" t="n">
        <f aca="false">F247*E247</f>
        <v>0</v>
      </c>
      <c r="M247" s="502"/>
    </row>
    <row r="248" s="532" customFormat="true" ht="17.25" hidden="false" customHeight="true" outlineLevel="0" collapsed="false">
      <c r="A248" s="528"/>
      <c r="B248" s="251"/>
      <c r="C248" s="529"/>
      <c r="D248" s="253"/>
      <c r="E248" s="253"/>
      <c r="F248" s="530"/>
      <c r="G248" s="531"/>
      <c r="M248" s="502"/>
    </row>
    <row r="249" s="532" customFormat="true" ht="17.25" hidden="false" customHeight="true" outlineLevel="0" collapsed="false">
      <c r="A249" s="528"/>
      <c r="B249" s="251" t="s">
        <v>1061</v>
      </c>
      <c r="C249" s="529" t="s">
        <v>908</v>
      </c>
      <c r="D249" s="253"/>
      <c r="E249" s="253"/>
      <c r="F249" s="530"/>
      <c r="G249" s="531"/>
      <c r="M249" s="502"/>
    </row>
    <row r="250" s="532" customFormat="true" ht="17.25" hidden="false" customHeight="true" outlineLevel="0" collapsed="false">
      <c r="A250" s="528"/>
      <c r="B250" s="251"/>
      <c r="C250" s="529"/>
      <c r="D250" s="253"/>
      <c r="E250" s="253"/>
      <c r="F250" s="530"/>
      <c r="G250" s="531"/>
      <c r="M250" s="502"/>
    </row>
    <row r="251" s="532" customFormat="true" ht="17.25" hidden="false" customHeight="true" outlineLevel="0" collapsed="false">
      <c r="A251" s="528" t="n">
        <v>110</v>
      </c>
      <c r="B251" s="251" t="s">
        <v>1062</v>
      </c>
      <c r="C251" s="529" t="s">
        <v>929</v>
      </c>
      <c r="D251" s="253" t="s">
        <v>299</v>
      </c>
      <c r="E251" s="253" t="n">
        <v>9</v>
      </c>
      <c r="F251" s="530" t="n">
        <v>0</v>
      </c>
      <c r="G251" s="531" t="n">
        <f aca="false">F251*E251</f>
        <v>0</v>
      </c>
      <c r="M251" s="502"/>
    </row>
    <row r="252" s="532" customFormat="true" ht="17.25" hidden="false" customHeight="true" outlineLevel="0" collapsed="false">
      <c r="A252" s="528"/>
      <c r="B252" s="251"/>
      <c r="C252" s="529"/>
      <c r="D252" s="253"/>
      <c r="E252" s="253"/>
      <c r="F252" s="530"/>
      <c r="G252" s="531"/>
      <c r="M252" s="502"/>
    </row>
    <row r="253" s="532" customFormat="true" ht="17.25" hidden="false" customHeight="true" outlineLevel="0" collapsed="false">
      <c r="A253" s="528" t="n">
        <v>111</v>
      </c>
      <c r="B253" s="251" t="s">
        <v>1063</v>
      </c>
      <c r="C253" s="529" t="s">
        <v>931</v>
      </c>
      <c r="D253" s="253" t="s">
        <v>299</v>
      </c>
      <c r="E253" s="253" t="n">
        <v>4</v>
      </c>
      <c r="F253" s="530" t="n">
        <v>0</v>
      </c>
      <c r="G253" s="531" t="n">
        <f aca="false">F253*E253</f>
        <v>0</v>
      </c>
      <c r="M253" s="502"/>
    </row>
    <row r="254" s="532" customFormat="true" ht="17.25" hidden="false" customHeight="true" outlineLevel="0" collapsed="false">
      <c r="A254" s="528"/>
      <c r="B254" s="251"/>
      <c r="C254" s="529"/>
      <c r="D254" s="253"/>
      <c r="E254" s="253"/>
      <c r="F254" s="530"/>
      <c r="G254" s="531"/>
      <c r="M254" s="502"/>
    </row>
    <row r="255" s="532" customFormat="true" ht="17.25" hidden="false" customHeight="true" outlineLevel="0" collapsed="false">
      <c r="A255" s="528" t="n">
        <v>112</v>
      </c>
      <c r="B255" s="251" t="s">
        <v>1064</v>
      </c>
      <c r="C255" s="529" t="s">
        <v>933</v>
      </c>
      <c r="D255" s="253" t="s">
        <v>299</v>
      </c>
      <c r="E255" s="253" t="n">
        <v>4</v>
      </c>
      <c r="F255" s="530" t="n">
        <v>0</v>
      </c>
      <c r="G255" s="531" t="n">
        <f aca="false">F255*E255</f>
        <v>0</v>
      </c>
      <c r="M255" s="502"/>
    </row>
    <row r="256" s="532" customFormat="true" ht="17.25" hidden="false" customHeight="true" outlineLevel="0" collapsed="false">
      <c r="A256" s="528"/>
      <c r="B256" s="251"/>
      <c r="C256" s="529"/>
      <c r="D256" s="253"/>
      <c r="E256" s="253"/>
      <c r="F256" s="530"/>
      <c r="G256" s="531"/>
      <c r="M256" s="502"/>
    </row>
    <row r="257" s="532" customFormat="true" ht="17.25" hidden="false" customHeight="true" outlineLevel="0" collapsed="false">
      <c r="A257" s="528" t="n">
        <v>113</v>
      </c>
      <c r="B257" s="251" t="s">
        <v>1065</v>
      </c>
      <c r="C257" s="529" t="s">
        <v>935</v>
      </c>
      <c r="D257" s="253" t="s">
        <v>299</v>
      </c>
      <c r="E257" s="253" t="n">
        <v>24</v>
      </c>
      <c r="F257" s="530" t="n">
        <v>0</v>
      </c>
      <c r="G257" s="531" t="n">
        <f aca="false">F257*E257</f>
        <v>0</v>
      </c>
      <c r="M257" s="502"/>
    </row>
    <row r="258" s="532" customFormat="true" ht="17.25" hidden="false" customHeight="true" outlineLevel="0" collapsed="false">
      <c r="A258" s="528"/>
      <c r="B258" s="251"/>
      <c r="C258" s="529"/>
      <c r="D258" s="253"/>
      <c r="E258" s="253"/>
      <c r="F258" s="530"/>
      <c r="G258" s="531"/>
      <c r="M258" s="502"/>
    </row>
    <row r="259" s="532" customFormat="true" ht="17.25" hidden="false" customHeight="true" outlineLevel="0" collapsed="false">
      <c r="A259" s="528"/>
      <c r="B259" s="251" t="s">
        <v>1066</v>
      </c>
      <c r="C259" s="529" t="s">
        <v>908</v>
      </c>
      <c r="D259" s="253"/>
      <c r="E259" s="253"/>
      <c r="F259" s="530"/>
      <c r="G259" s="531"/>
      <c r="M259" s="502"/>
    </row>
    <row r="260" s="532" customFormat="true" ht="17.25" hidden="false" customHeight="true" outlineLevel="0" collapsed="false">
      <c r="A260" s="528"/>
      <c r="B260" s="251"/>
      <c r="C260" s="529"/>
      <c r="D260" s="253"/>
      <c r="E260" s="253"/>
      <c r="F260" s="530"/>
      <c r="G260" s="531"/>
      <c r="M260" s="502"/>
    </row>
    <row r="261" s="532" customFormat="true" ht="17.25" hidden="false" customHeight="true" outlineLevel="0" collapsed="false">
      <c r="A261" s="528" t="n">
        <v>114</v>
      </c>
      <c r="B261" s="251" t="s">
        <v>1067</v>
      </c>
      <c r="C261" s="529" t="s">
        <v>938</v>
      </c>
      <c r="D261" s="253" t="s">
        <v>299</v>
      </c>
      <c r="E261" s="253" t="n">
        <v>12</v>
      </c>
      <c r="F261" s="530" t="n">
        <v>0</v>
      </c>
      <c r="G261" s="531" t="n">
        <f aca="false">F261*E261</f>
        <v>0</v>
      </c>
      <c r="M261" s="502"/>
    </row>
    <row r="262" s="532" customFormat="true" ht="17.25" hidden="false" customHeight="true" outlineLevel="0" collapsed="false">
      <c r="A262" s="528"/>
      <c r="B262" s="251"/>
      <c r="C262" s="529"/>
      <c r="D262" s="253"/>
      <c r="E262" s="253"/>
      <c r="F262" s="530"/>
      <c r="G262" s="531"/>
      <c r="M262" s="502"/>
    </row>
    <row r="263" s="532" customFormat="true" ht="17.25" hidden="false" customHeight="true" outlineLevel="0" collapsed="false">
      <c r="A263" s="528" t="n">
        <v>115</v>
      </c>
      <c r="B263" s="251" t="s">
        <v>1068</v>
      </c>
      <c r="C263" s="529" t="s">
        <v>940</v>
      </c>
      <c r="D263" s="253" t="s">
        <v>299</v>
      </c>
      <c r="E263" s="253" t="n">
        <v>4</v>
      </c>
      <c r="F263" s="530" t="n">
        <v>0</v>
      </c>
      <c r="G263" s="531" t="n">
        <f aca="false">F263*E263</f>
        <v>0</v>
      </c>
      <c r="M263" s="502"/>
    </row>
    <row r="264" s="532" customFormat="true" ht="17.25" hidden="false" customHeight="true" outlineLevel="0" collapsed="false">
      <c r="A264" s="528"/>
      <c r="B264" s="251"/>
      <c r="C264" s="529"/>
      <c r="D264" s="253"/>
      <c r="E264" s="253"/>
      <c r="F264" s="530"/>
      <c r="G264" s="531"/>
      <c r="M264" s="502"/>
    </row>
    <row r="265" s="532" customFormat="true" ht="17.25" hidden="false" customHeight="true" outlineLevel="0" collapsed="false">
      <c r="A265" s="528" t="n">
        <v>116</v>
      </c>
      <c r="B265" s="251" t="s">
        <v>1069</v>
      </c>
      <c r="C265" s="529" t="s">
        <v>942</v>
      </c>
      <c r="D265" s="253" t="s">
        <v>299</v>
      </c>
      <c r="E265" s="253" t="n">
        <v>20</v>
      </c>
      <c r="F265" s="530" t="n">
        <v>0</v>
      </c>
      <c r="G265" s="531" t="n">
        <f aca="false">F265*E265</f>
        <v>0</v>
      </c>
      <c r="M265" s="502"/>
    </row>
    <row r="266" s="532" customFormat="true" ht="17.25" hidden="false" customHeight="true" outlineLevel="0" collapsed="false">
      <c r="A266" s="528"/>
      <c r="B266" s="251"/>
      <c r="C266" s="537"/>
      <c r="D266" s="253"/>
      <c r="E266" s="253"/>
      <c r="F266" s="530"/>
      <c r="G266" s="531"/>
      <c r="M266" s="502"/>
    </row>
    <row r="267" s="532" customFormat="true" ht="17.25" hidden="false" customHeight="true" outlineLevel="0" collapsed="false">
      <c r="A267" s="528" t="n">
        <v>117</v>
      </c>
      <c r="B267" s="243" t="s">
        <v>1070</v>
      </c>
      <c r="C267" s="529" t="s">
        <v>944</v>
      </c>
      <c r="D267" s="253" t="s">
        <v>299</v>
      </c>
      <c r="E267" s="253" t="n">
        <v>1</v>
      </c>
      <c r="F267" s="530" t="n">
        <v>0</v>
      </c>
      <c r="G267" s="531" t="n">
        <f aca="false">F267*E267</f>
        <v>0</v>
      </c>
      <c r="M267" s="502"/>
    </row>
    <row r="268" s="532" customFormat="true" ht="17.25" hidden="false" customHeight="true" outlineLevel="0" collapsed="false">
      <c r="A268" s="528"/>
      <c r="B268" s="243"/>
      <c r="C268" s="529"/>
      <c r="D268" s="253"/>
      <c r="E268" s="253"/>
      <c r="F268" s="530"/>
      <c r="G268" s="531"/>
      <c r="M268" s="502"/>
    </row>
    <row r="269" s="532" customFormat="true" ht="17.25" hidden="false" customHeight="true" outlineLevel="0" collapsed="false">
      <c r="A269" s="528" t="n">
        <v>118</v>
      </c>
      <c r="B269" s="243" t="s">
        <v>1071</v>
      </c>
      <c r="C269" s="529" t="s">
        <v>946</v>
      </c>
      <c r="D269" s="253" t="s">
        <v>299</v>
      </c>
      <c r="E269" s="253" t="n">
        <v>2</v>
      </c>
      <c r="F269" s="530" t="n">
        <v>0</v>
      </c>
      <c r="G269" s="531" t="n">
        <f aca="false">F269*E269</f>
        <v>0</v>
      </c>
      <c r="M269" s="502"/>
    </row>
    <row r="270" s="532" customFormat="true" ht="17.25" hidden="false" customHeight="true" outlineLevel="0" collapsed="false">
      <c r="A270" s="528"/>
      <c r="B270" s="243"/>
      <c r="C270" s="529"/>
      <c r="D270" s="253"/>
      <c r="E270" s="253"/>
      <c r="F270" s="530"/>
      <c r="G270" s="531"/>
      <c r="M270" s="502"/>
    </row>
    <row r="271" s="532" customFormat="true" ht="17.25" hidden="false" customHeight="true" outlineLevel="0" collapsed="false">
      <c r="A271" s="528" t="n">
        <v>119</v>
      </c>
      <c r="B271" s="243" t="s">
        <v>1072</v>
      </c>
      <c r="C271" s="529" t="s">
        <v>948</v>
      </c>
      <c r="D271" s="253" t="s">
        <v>299</v>
      </c>
      <c r="E271" s="253" t="n">
        <v>2</v>
      </c>
      <c r="F271" s="530" t="n">
        <v>0</v>
      </c>
      <c r="G271" s="531" t="n">
        <f aca="false">F271*E271</f>
        <v>0</v>
      </c>
      <c r="M271" s="502"/>
    </row>
    <row r="272" s="532" customFormat="true" ht="17.25" hidden="false" customHeight="true" outlineLevel="0" collapsed="false">
      <c r="A272" s="528"/>
      <c r="B272" s="243"/>
      <c r="C272" s="529"/>
      <c r="D272" s="253"/>
      <c r="E272" s="253"/>
      <c r="F272" s="530"/>
      <c r="G272" s="531"/>
      <c r="M272" s="502"/>
    </row>
    <row r="273" s="532" customFormat="true" ht="17.25" hidden="false" customHeight="true" outlineLevel="0" collapsed="false">
      <c r="A273" s="528" t="n">
        <v>120</v>
      </c>
      <c r="B273" s="243" t="s">
        <v>1073</v>
      </c>
      <c r="C273" s="529" t="s">
        <v>950</v>
      </c>
      <c r="D273" s="253" t="s">
        <v>299</v>
      </c>
      <c r="E273" s="253" t="n">
        <v>3</v>
      </c>
      <c r="F273" s="530" t="n">
        <v>0</v>
      </c>
      <c r="G273" s="531" t="n">
        <f aca="false">F273*E273</f>
        <v>0</v>
      </c>
      <c r="M273" s="502"/>
    </row>
    <row r="274" s="532" customFormat="true" ht="17.25" hidden="false" customHeight="true" outlineLevel="0" collapsed="false">
      <c r="A274" s="528"/>
      <c r="B274" s="243"/>
      <c r="C274" s="529"/>
      <c r="D274" s="253"/>
      <c r="E274" s="253"/>
      <c r="F274" s="530"/>
      <c r="G274" s="531"/>
      <c r="M274" s="502"/>
    </row>
    <row r="275" s="532" customFormat="true" ht="17.25" hidden="false" customHeight="true" outlineLevel="0" collapsed="false">
      <c r="A275" s="528" t="n">
        <v>121</v>
      </c>
      <c r="B275" s="243" t="s">
        <v>1074</v>
      </c>
      <c r="C275" s="529" t="s">
        <v>908</v>
      </c>
      <c r="D275" s="253"/>
      <c r="E275" s="253"/>
      <c r="F275" s="530"/>
      <c r="G275" s="531"/>
      <c r="M275" s="502"/>
    </row>
    <row r="276" s="532" customFormat="true" ht="17.25" hidden="false" customHeight="true" outlineLevel="0" collapsed="false">
      <c r="A276" s="528"/>
      <c r="B276" s="243"/>
      <c r="C276" s="529"/>
      <c r="D276" s="253"/>
      <c r="E276" s="253"/>
      <c r="F276" s="530"/>
      <c r="G276" s="531"/>
      <c r="M276" s="502"/>
    </row>
    <row r="277" s="532" customFormat="true" ht="17.25" hidden="false" customHeight="true" outlineLevel="0" collapsed="false">
      <c r="A277" s="528" t="n">
        <v>122</v>
      </c>
      <c r="B277" s="243" t="s">
        <v>1075</v>
      </c>
      <c r="C277" s="529" t="s">
        <v>953</v>
      </c>
      <c r="D277" s="253" t="s">
        <v>299</v>
      </c>
      <c r="E277" s="253" t="n">
        <v>2</v>
      </c>
      <c r="F277" s="530" t="n">
        <v>0</v>
      </c>
      <c r="G277" s="531" t="n">
        <f aca="false">F277*E277</f>
        <v>0</v>
      </c>
      <c r="M277" s="502"/>
    </row>
    <row r="278" s="532" customFormat="true" ht="17.25" hidden="false" customHeight="true" outlineLevel="0" collapsed="false">
      <c r="A278" s="528"/>
      <c r="B278" s="243"/>
      <c r="C278" s="529"/>
      <c r="D278" s="253"/>
      <c r="E278" s="253"/>
      <c r="F278" s="530"/>
      <c r="G278" s="531"/>
      <c r="M278" s="502"/>
    </row>
    <row r="279" s="532" customFormat="true" ht="17.25" hidden="false" customHeight="true" outlineLevel="0" collapsed="false">
      <c r="A279" s="528" t="n">
        <v>123</v>
      </c>
      <c r="B279" s="251" t="s">
        <v>1076</v>
      </c>
      <c r="C279" s="529" t="s">
        <v>955</v>
      </c>
      <c r="D279" s="253" t="s">
        <v>299</v>
      </c>
      <c r="E279" s="253" t="n">
        <v>2</v>
      </c>
      <c r="F279" s="530" t="n">
        <v>0</v>
      </c>
      <c r="G279" s="531" t="n">
        <f aca="false">F279*E279</f>
        <v>0</v>
      </c>
      <c r="M279" s="502"/>
    </row>
    <row r="280" s="532" customFormat="true" ht="17.25" hidden="false" customHeight="true" outlineLevel="0" collapsed="false">
      <c r="A280" s="528"/>
      <c r="B280" s="251"/>
      <c r="C280" s="529"/>
      <c r="D280" s="253"/>
      <c r="E280" s="253"/>
      <c r="F280" s="530"/>
      <c r="G280" s="531"/>
      <c r="M280" s="502"/>
    </row>
    <row r="281" s="532" customFormat="true" ht="17.25" hidden="false" customHeight="true" outlineLevel="0" collapsed="false">
      <c r="A281" s="528" t="n">
        <v>124</v>
      </c>
      <c r="B281" s="251" t="s">
        <v>1077</v>
      </c>
      <c r="C281" s="529" t="s">
        <v>957</v>
      </c>
      <c r="D281" s="253" t="s">
        <v>299</v>
      </c>
      <c r="E281" s="253" t="n">
        <v>24</v>
      </c>
      <c r="F281" s="530" t="n">
        <v>0</v>
      </c>
      <c r="G281" s="531" t="n">
        <f aca="false">F281*E281</f>
        <v>0</v>
      </c>
      <c r="M281" s="502"/>
    </row>
    <row r="282" s="532" customFormat="true" ht="17.25" hidden="false" customHeight="true" outlineLevel="0" collapsed="false">
      <c r="A282" s="528"/>
      <c r="B282" s="251"/>
      <c r="C282" s="529"/>
      <c r="D282" s="253"/>
      <c r="E282" s="253"/>
      <c r="F282" s="530"/>
      <c r="G282" s="531"/>
      <c r="M282" s="502"/>
    </row>
    <row r="283" s="532" customFormat="true" ht="17.25" hidden="false" customHeight="true" outlineLevel="0" collapsed="false">
      <c r="A283" s="528" t="n">
        <v>125</v>
      </c>
      <c r="B283" s="251" t="s">
        <v>1078</v>
      </c>
      <c r="C283" s="529" t="s">
        <v>959</v>
      </c>
      <c r="D283" s="253" t="s">
        <v>299</v>
      </c>
      <c r="E283" s="253" t="n">
        <v>2</v>
      </c>
      <c r="F283" s="530" t="n">
        <v>0</v>
      </c>
      <c r="G283" s="531" t="n">
        <f aca="false">F283*E283</f>
        <v>0</v>
      </c>
      <c r="M283" s="502"/>
    </row>
    <row r="284" s="532" customFormat="true" ht="17.25" hidden="false" customHeight="true" outlineLevel="0" collapsed="false">
      <c r="A284" s="528"/>
      <c r="B284" s="251"/>
      <c r="C284" s="529"/>
      <c r="D284" s="253"/>
      <c r="E284" s="253"/>
      <c r="F284" s="530"/>
      <c r="G284" s="531"/>
      <c r="M284" s="502"/>
    </row>
    <row r="285" s="532" customFormat="true" ht="17.25" hidden="false" customHeight="true" outlineLevel="0" collapsed="false">
      <c r="A285" s="528" t="n">
        <v>126</v>
      </c>
      <c r="B285" s="251" t="s">
        <v>1079</v>
      </c>
      <c r="C285" s="539" t="s">
        <v>961</v>
      </c>
      <c r="D285" s="253" t="s">
        <v>299</v>
      </c>
      <c r="E285" s="253" t="n">
        <v>24</v>
      </c>
      <c r="F285" s="530" t="n">
        <v>0</v>
      </c>
      <c r="G285" s="531" t="n">
        <f aca="false">F285*E285</f>
        <v>0</v>
      </c>
      <c r="M285" s="502"/>
    </row>
    <row r="286" s="532" customFormat="true" ht="17.25" hidden="false" customHeight="true" outlineLevel="0" collapsed="false">
      <c r="A286" s="528"/>
      <c r="B286" s="251"/>
      <c r="C286" s="539"/>
      <c r="D286" s="253"/>
      <c r="E286" s="253"/>
      <c r="F286" s="530"/>
      <c r="G286" s="531"/>
      <c r="M286" s="502"/>
    </row>
    <row r="287" s="532" customFormat="true" ht="17.25" hidden="false" customHeight="true" outlineLevel="0" collapsed="false">
      <c r="A287" s="528"/>
      <c r="B287" s="251" t="s">
        <v>1080</v>
      </c>
      <c r="C287" s="529" t="s">
        <v>908</v>
      </c>
      <c r="D287" s="253"/>
      <c r="E287" s="253"/>
      <c r="F287" s="530"/>
      <c r="G287" s="531"/>
      <c r="M287" s="502"/>
    </row>
    <row r="288" s="532" customFormat="true" ht="17.25" hidden="false" customHeight="true" outlineLevel="0" collapsed="false">
      <c r="A288" s="528"/>
      <c r="B288" s="251"/>
      <c r="C288" s="529"/>
      <c r="D288" s="253"/>
      <c r="E288" s="253"/>
      <c r="F288" s="530"/>
      <c r="G288" s="531"/>
      <c r="M288" s="502"/>
    </row>
    <row r="289" s="532" customFormat="true" ht="17.25" hidden="false" customHeight="true" outlineLevel="0" collapsed="false">
      <c r="A289" s="528" t="n">
        <v>127</v>
      </c>
      <c r="B289" s="251" t="s">
        <v>1081</v>
      </c>
      <c r="C289" s="529" t="s">
        <v>964</v>
      </c>
      <c r="D289" s="253" t="s">
        <v>304</v>
      </c>
      <c r="E289" s="253" t="n">
        <v>4</v>
      </c>
      <c r="F289" s="530" t="n">
        <v>0</v>
      </c>
      <c r="G289" s="531" t="n">
        <f aca="false">F289*E289</f>
        <v>0</v>
      </c>
      <c r="M289" s="502"/>
    </row>
    <row r="290" s="532" customFormat="true" ht="17.25" hidden="false" customHeight="true" outlineLevel="0" collapsed="false">
      <c r="A290" s="528"/>
      <c r="B290" s="251"/>
      <c r="C290" s="529"/>
      <c r="D290" s="253"/>
      <c r="E290" s="253"/>
      <c r="F290" s="530"/>
      <c r="G290" s="531"/>
      <c r="M290" s="502"/>
    </row>
    <row r="291" s="532" customFormat="true" ht="17.25" hidden="false" customHeight="true" outlineLevel="0" collapsed="false">
      <c r="A291" s="528" t="n">
        <v>128</v>
      </c>
      <c r="B291" s="251" t="s">
        <v>1082</v>
      </c>
      <c r="C291" s="529" t="s">
        <v>966</v>
      </c>
      <c r="D291" s="253" t="s">
        <v>304</v>
      </c>
      <c r="E291" s="253" t="n">
        <v>80</v>
      </c>
      <c r="F291" s="530" t="n">
        <v>0</v>
      </c>
      <c r="G291" s="531" t="n">
        <f aca="false">F291*E291</f>
        <v>0</v>
      </c>
      <c r="M291" s="502"/>
    </row>
    <row r="292" s="532" customFormat="true" ht="17.25" hidden="false" customHeight="true" outlineLevel="0" collapsed="false">
      <c r="A292" s="528"/>
      <c r="B292" s="251"/>
      <c r="C292" s="529"/>
      <c r="D292" s="253"/>
      <c r="E292" s="253"/>
      <c r="F292" s="530"/>
      <c r="G292" s="531"/>
      <c r="M292" s="502"/>
    </row>
    <row r="293" s="532" customFormat="true" ht="17.25" hidden="false" customHeight="true" outlineLevel="0" collapsed="false">
      <c r="A293" s="528" t="n">
        <v>129</v>
      </c>
      <c r="B293" s="251" t="s">
        <v>1083</v>
      </c>
      <c r="C293" s="529" t="s">
        <v>968</v>
      </c>
      <c r="D293" s="253" t="s">
        <v>304</v>
      </c>
      <c r="E293" s="253" t="n">
        <v>16</v>
      </c>
      <c r="F293" s="530" t="n">
        <v>0</v>
      </c>
      <c r="G293" s="531" t="n">
        <f aca="false">F293*E293</f>
        <v>0</v>
      </c>
      <c r="M293" s="502"/>
    </row>
    <row r="294" s="532" customFormat="true" ht="17.25" hidden="false" customHeight="true" outlineLevel="0" collapsed="false">
      <c r="A294" s="528"/>
      <c r="B294" s="251"/>
      <c r="C294" s="529"/>
      <c r="D294" s="253"/>
      <c r="E294" s="253"/>
      <c r="F294" s="530"/>
      <c r="G294" s="531"/>
      <c r="M294" s="502"/>
    </row>
    <row r="295" s="532" customFormat="true" ht="17.25" hidden="false" customHeight="true" outlineLevel="0" collapsed="false">
      <c r="A295" s="528" t="n">
        <v>130</v>
      </c>
      <c r="B295" s="251" t="s">
        <v>1084</v>
      </c>
      <c r="C295" s="529" t="s">
        <v>970</v>
      </c>
      <c r="D295" s="253" t="s">
        <v>304</v>
      </c>
      <c r="E295" s="253" t="n">
        <v>120</v>
      </c>
      <c r="F295" s="530" t="n">
        <v>0</v>
      </c>
      <c r="G295" s="531" t="n">
        <f aca="false">F295*E295</f>
        <v>0</v>
      </c>
      <c r="M295" s="502"/>
    </row>
    <row r="296" s="532" customFormat="true" ht="17.25" hidden="false" customHeight="true" outlineLevel="0" collapsed="false">
      <c r="A296" s="528"/>
      <c r="B296" s="251"/>
      <c r="C296" s="529"/>
      <c r="D296" s="253"/>
      <c r="E296" s="253"/>
      <c r="F296" s="530"/>
      <c r="G296" s="531"/>
      <c r="M296" s="502"/>
    </row>
    <row r="297" s="532" customFormat="true" ht="17.25" hidden="false" customHeight="true" outlineLevel="0" collapsed="false">
      <c r="A297" s="528" t="n">
        <v>131</v>
      </c>
      <c r="B297" s="251" t="s">
        <v>1085</v>
      </c>
      <c r="C297" s="529" t="s">
        <v>972</v>
      </c>
      <c r="D297" s="253" t="s">
        <v>304</v>
      </c>
      <c r="E297" s="253" t="n">
        <v>6</v>
      </c>
      <c r="F297" s="530" t="n">
        <v>0</v>
      </c>
      <c r="G297" s="531" t="n">
        <f aca="false">F297*E297</f>
        <v>0</v>
      </c>
      <c r="M297" s="502"/>
    </row>
    <row r="298" s="532" customFormat="true" ht="17.25" hidden="false" customHeight="true" outlineLevel="0" collapsed="false">
      <c r="A298" s="528"/>
      <c r="B298" s="251"/>
      <c r="C298" s="529"/>
      <c r="D298" s="253"/>
      <c r="E298" s="253"/>
      <c r="F298" s="530"/>
      <c r="G298" s="531"/>
      <c r="M298" s="502"/>
    </row>
    <row r="299" s="532" customFormat="true" ht="17.25" hidden="false" customHeight="true" outlineLevel="0" collapsed="false">
      <c r="A299" s="528" t="n">
        <v>132</v>
      </c>
      <c r="B299" s="251" t="s">
        <v>1086</v>
      </c>
      <c r="C299" s="529" t="s">
        <v>974</v>
      </c>
      <c r="D299" s="253" t="s">
        <v>304</v>
      </c>
      <c r="E299" s="253" t="n">
        <v>16</v>
      </c>
      <c r="F299" s="530" t="n">
        <v>0</v>
      </c>
      <c r="G299" s="531" t="n">
        <f aca="false">F299*E299</f>
        <v>0</v>
      </c>
      <c r="M299" s="502"/>
    </row>
    <row r="300" s="532" customFormat="true" ht="17.25" hidden="false" customHeight="true" outlineLevel="0" collapsed="false">
      <c r="A300" s="528"/>
      <c r="B300" s="251"/>
      <c r="C300" s="529"/>
      <c r="D300" s="253"/>
      <c r="E300" s="253"/>
      <c r="F300" s="530"/>
      <c r="G300" s="531"/>
      <c r="M300" s="502"/>
    </row>
    <row r="301" s="532" customFormat="true" ht="17.25" hidden="false" customHeight="true" outlineLevel="0" collapsed="false">
      <c r="A301" s="528" t="n">
        <v>133</v>
      </c>
      <c r="B301" s="251" t="s">
        <v>1087</v>
      </c>
      <c r="C301" s="529" t="s">
        <v>976</v>
      </c>
      <c r="D301" s="253" t="s">
        <v>304</v>
      </c>
      <c r="E301" s="253" t="n">
        <v>16</v>
      </c>
      <c r="F301" s="530" t="n">
        <v>0</v>
      </c>
      <c r="G301" s="531" t="n">
        <f aca="false">F301*E301</f>
        <v>0</v>
      </c>
      <c r="M301" s="502"/>
    </row>
    <row r="302" s="532" customFormat="true" ht="17.25" hidden="false" customHeight="true" outlineLevel="0" collapsed="false">
      <c r="A302" s="528"/>
      <c r="B302" s="251"/>
      <c r="C302" s="529"/>
      <c r="D302" s="253"/>
      <c r="E302" s="253"/>
      <c r="F302" s="530"/>
      <c r="G302" s="531"/>
      <c r="M302" s="502"/>
    </row>
    <row r="303" s="532" customFormat="true" ht="17.25" hidden="false" customHeight="true" outlineLevel="0" collapsed="false">
      <c r="A303" s="528" t="n">
        <v>134</v>
      </c>
      <c r="B303" s="251" t="s">
        <v>1088</v>
      </c>
      <c r="C303" s="529" t="s">
        <v>978</v>
      </c>
      <c r="D303" s="253" t="s">
        <v>304</v>
      </c>
      <c r="E303" s="253" t="n">
        <v>3</v>
      </c>
      <c r="F303" s="530" t="n">
        <v>0</v>
      </c>
      <c r="G303" s="531" t="n">
        <f aca="false">F303*E303</f>
        <v>0</v>
      </c>
      <c r="M303" s="502"/>
    </row>
    <row r="304" s="532" customFormat="true" ht="17.25" hidden="false" customHeight="true" outlineLevel="0" collapsed="false">
      <c r="A304" s="528"/>
      <c r="B304" s="251"/>
      <c r="C304" s="529"/>
      <c r="D304" s="253"/>
      <c r="E304" s="253"/>
      <c r="F304" s="530"/>
      <c r="G304" s="531"/>
      <c r="M304" s="502"/>
    </row>
    <row r="305" s="532" customFormat="true" ht="17.25" hidden="false" customHeight="true" outlineLevel="0" collapsed="false">
      <c r="A305" s="528"/>
      <c r="B305" s="251" t="s">
        <v>1089</v>
      </c>
      <c r="C305" s="529" t="s">
        <v>908</v>
      </c>
      <c r="D305" s="253"/>
      <c r="E305" s="253"/>
      <c r="F305" s="530"/>
      <c r="G305" s="531"/>
      <c r="M305" s="502"/>
    </row>
    <row r="306" s="532" customFormat="true" ht="17.25" hidden="false" customHeight="true" outlineLevel="0" collapsed="false">
      <c r="A306" s="528"/>
      <c r="B306" s="251"/>
      <c r="C306" s="529"/>
      <c r="D306" s="253"/>
      <c r="E306" s="253"/>
      <c r="F306" s="530"/>
      <c r="G306" s="531"/>
      <c r="M306" s="502"/>
    </row>
    <row r="307" s="532" customFormat="true" ht="17.25" hidden="false" customHeight="true" outlineLevel="0" collapsed="false">
      <c r="A307" s="528"/>
      <c r="B307" s="251" t="s">
        <v>1090</v>
      </c>
      <c r="C307" s="529" t="s">
        <v>1039</v>
      </c>
      <c r="D307" s="253"/>
      <c r="E307" s="253"/>
      <c r="F307" s="530"/>
      <c r="G307" s="531"/>
      <c r="M307" s="502"/>
    </row>
    <row r="308" s="532" customFormat="true" ht="17.25" hidden="false" customHeight="true" outlineLevel="0" collapsed="false">
      <c r="A308" s="528" t="n">
        <v>135</v>
      </c>
      <c r="B308" s="251"/>
      <c r="C308" s="529" t="s">
        <v>982</v>
      </c>
      <c r="D308" s="253" t="s">
        <v>304</v>
      </c>
      <c r="E308" s="253" t="n">
        <v>2</v>
      </c>
      <c r="F308" s="530" t="n">
        <v>0</v>
      </c>
      <c r="G308" s="531" t="n">
        <f aca="false">F308*E308</f>
        <v>0</v>
      </c>
      <c r="M308" s="502"/>
    </row>
    <row r="309" s="532" customFormat="true" ht="17.25" hidden="false" customHeight="true" outlineLevel="0" collapsed="false">
      <c r="A309" s="528" t="n">
        <v>136</v>
      </c>
      <c r="B309" s="251"/>
      <c r="C309" s="529" t="s">
        <v>983</v>
      </c>
      <c r="D309" s="253" t="s">
        <v>304</v>
      </c>
      <c r="E309" s="253" t="n">
        <v>16</v>
      </c>
      <c r="F309" s="530" t="n">
        <v>0</v>
      </c>
      <c r="G309" s="531" t="n">
        <f aca="false">F309*E309</f>
        <v>0</v>
      </c>
      <c r="M309" s="502"/>
    </row>
    <row r="310" s="532" customFormat="true" ht="17.25" hidden="false" customHeight="true" outlineLevel="0" collapsed="false">
      <c r="A310" s="528"/>
      <c r="B310" s="251"/>
      <c r="C310" s="529"/>
      <c r="D310" s="253"/>
      <c r="E310" s="253"/>
      <c r="F310" s="530"/>
      <c r="G310" s="531"/>
      <c r="M310" s="502"/>
    </row>
    <row r="311" s="532" customFormat="true" ht="17.25" hidden="false" customHeight="true" outlineLevel="0" collapsed="false">
      <c r="A311" s="528" t="n">
        <v>137</v>
      </c>
      <c r="B311" s="251" t="s">
        <v>1091</v>
      </c>
      <c r="C311" s="529" t="s">
        <v>985</v>
      </c>
      <c r="D311" s="253" t="s">
        <v>299</v>
      </c>
      <c r="E311" s="253" t="n">
        <v>4</v>
      </c>
      <c r="F311" s="530" t="n">
        <v>0</v>
      </c>
      <c r="G311" s="531" t="n">
        <f aca="false">F311*E311</f>
        <v>0</v>
      </c>
      <c r="M311" s="502"/>
    </row>
    <row r="312" s="532" customFormat="true" ht="17.25" hidden="false" customHeight="true" outlineLevel="0" collapsed="false">
      <c r="A312" s="528"/>
      <c r="B312" s="251"/>
      <c r="C312" s="529"/>
      <c r="D312" s="253"/>
      <c r="E312" s="253"/>
      <c r="F312" s="530"/>
      <c r="G312" s="531"/>
      <c r="M312" s="502"/>
    </row>
    <row r="313" s="532" customFormat="true" ht="17.25" hidden="false" customHeight="true" outlineLevel="0" collapsed="false">
      <c r="A313" s="528" t="n">
        <v>138</v>
      </c>
      <c r="B313" s="251" t="s">
        <v>1092</v>
      </c>
      <c r="C313" s="529" t="s">
        <v>987</v>
      </c>
      <c r="D313" s="253" t="s">
        <v>299</v>
      </c>
      <c r="E313" s="253" t="n">
        <v>4</v>
      </c>
      <c r="F313" s="530" t="n">
        <v>0</v>
      </c>
      <c r="G313" s="531" t="n">
        <f aca="false">F313*E313</f>
        <v>0</v>
      </c>
      <c r="M313" s="502"/>
    </row>
    <row r="314" s="532" customFormat="true" ht="17.25" hidden="false" customHeight="true" outlineLevel="0" collapsed="false">
      <c r="A314" s="528"/>
      <c r="B314" s="251"/>
      <c r="C314" s="529"/>
      <c r="D314" s="253"/>
      <c r="E314" s="253"/>
      <c r="F314" s="530"/>
      <c r="G314" s="531"/>
      <c r="M314" s="502"/>
    </row>
    <row r="315" s="532" customFormat="true" ht="17.25" hidden="false" customHeight="true" outlineLevel="0" collapsed="false">
      <c r="A315" s="528" t="n">
        <v>139</v>
      </c>
      <c r="B315" s="251" t="s">
        <v>1093</v>
      </c>
      <c r="C315" s="529" t="s">
        <v>989</v>
      </c>
      <c r="D315" s="253" t="s">
        <v>299</v>
      </c>
      <c r="E315" s="253" t="n">
        <v>24</v>
      </c>
      <c r="F315" s="530" t="n">
        <v>0</v>
      </c>
      <c r="G315" s="531" t="n">
        <f aca="false">F315*E315</f>
        <v>0</v>
      </c>
      <c r="H315" s="540"/>
      <c r="M315" s="502"/>
    </row>
    <row r="316" s="532" customFormat="true" ht="17.25" hidden="false" customHeight="true" outlineLevel="0" collapsed="false">
      <c r="A316" s="528"/>
      <c r="B316" s="544"/>
      <c r="C316" s="545"/>
      <c r="D316" s="546"/>
      <c r="E316" s="547"/>
      <c r="F316" s="530"/>
      <c r="G316" s="542"/>
      <c r="M316" s="502"/>
    </row>
    <row r="317" s="532" customFormat="true" ht="25.5" hidden="false" customHeight="true" outlineLevel="0" collapsed="false">
      <c r="A317" s="528"/>
      <c r="B317" s="544"/>
      <c r="C317" s="548" t="s">
        <v>1094</v>
      </c>
      <c r="D317" s="546"/>
      <c r="E317" s="547"/>
      <c r="F317" s="530"/>
      <c r="G317" s="542"/>
      <c r="M317" s="502"/>
    </row>
    <row r="318" s="532" customFormat="true" ht="17.25" hidden="false" customHeight="true" outlineLevel="0" collapsed="false">
      <c r="A318" s="528"/>
      <c r="B318" s="544"/>
      <c r="C318" s="545"/>
      <c r="D318" s="546"/>
      <c r="E318" s="547"/>
      <c r="F318" s="530"/>
      <c r="G318" s="542"/>
      <c r="M318" s="502"/>
    </row>
    <row r="319" s="532" customFormat="true" ht="17.25" hidden="false" customHeight="true" outlineLevel="0" collapsed="false">
      <c r="A319" s="528" t="n">
        <v>140</v>
      </c>
      <c r="B319" s="544"/>
      <c r="C319" s="545" t="s">
        <v>1095</v>
      </c>
      <c r="D319" s="546" t="s">
        <v>299</v>
      </c>
      <c r="E319" s="549" t="n">
        <v>1</v>
      </c>
      <c r="F319" s="530" t="n">
        <v>0</v>
      </c>
      <c r="G319" s="542" t="n">
        <f aca="false">F319*E319</f>
        <v>0</v>
      </c>
      <c r="M319" s="502"/>
    </row>
    <row r="320" s="532" customFormat="true" ht="17.25" hidden="false" customHeight="true" outlineLevel="0" collapsed="false">
      <c r="A320" s="528"/>
      <c r="B320" s="544"/>
      <c r="C320" s="545"/>
      <c r="D320" s="546"/>
      <c r="E320" s="549"/>
      <c r="F320" s="530"/>
      <c r="G320" s="542"/>
      <c r="M320" s="502"/>
    </row>
    <row r="321" s="553" customFormat="true" ht="15.5" hidden="false" customHeight="false" outlineLevel="0" collapsed="false">
      <c r="A321" s="528"/>
      <c r="B321" s="550"/>
      <c r="C321" s="551" t="s">
        <v>1096</v>
      </c>
      <c r="D321" s="552"/>
      <c r="E321" s="549"/>
      <c r="F321" s="530"/>
      <c r="G321" s="542"/>
    </row>
    <row r="322" s="553" customFormat="true" ht="15.5" hidden="false" customHeight="false" outlineLevel="0" collapsed="false">
      <c r="A322" s="528" t="n">
        <v>141</v>
      </c>
      <c r="B322" s="550"/>
      <c r="C322" s="545" t="s">
        <v>1097</v>
      </c>
      <c r="D322" s="546" t="s">
        <v>1098</v>
      </c>
      <c r="E322" s="549" t="n">
        <v>148</v>
      </c>
      <c r="F322" s="530" t="n">
        <v>0</v>
      </c>
      <c r="G322" s="542" t="n">
        <f aca="false">E322*F322</f>
        <v>0</v>
      </c>
    </row>
    <row r="323" s="532" customFormat="true" ht="17.25" hidden="false" customHeight="true" outlineLevel="0" collapsed="false">
      <c r="A323" s="528"/>
      <c r="B323" s="550"/>
      <c r="C323" s="545"/>
      <c r="D323" s="552"/>
      <c r="E323" s="549"/>
      <c r="F323" s="530"/>
      <c r="G323" s="542"/>
      <c r="M323" s="502"/>
    </row>
    <row r="324" s="553" customFormat="true" ht="15.5" hidden="false" customHeight="false" outlineLevel="0" collapsed="false">
      <c r="A324" s="528" t="n">
        <v>142</v>
      </c>
      <c r="B324" s="550"/>
      <c r="C324" s="545" t="s">
        <v>1099</v>
      </c>
      <c r="D324" s="546" t="s">
        <v>299</v>
      </c>
      <c r="E324" s="549" t="n">
        <v>1</v>
      </c>
      <c r="F324" s="530" t="n">
        <v>0</v>
      </c>
      <c r="G324" s="542" t="n">
        <f aca="false">E324*F324</f>
        <v>0</v>
      </c>
    </row>
    <row r="325" s="553" customFormat="true" ht="15.5" hidden="false" customHeight="false" outlineLevel="0" collapsed="false">
      <c r="A325" s="528"/>
      <c r="B325" s="550"/>
      <c r="C325" s="545" t="s">
        <v>787</v>
      </c>
      <c r="D325" s="546"/>
      <c r="E325" s="549"/>
      <c r="F325" s="530"/>
      <c r="G325" s="542"/>
    </row>
    <row r="326" s="553" customFormat="true" ht="15.5" hidden="false" customHeight="false" outlineLevel="0" collapsed="false">
      <c r="A326" s="528"/>
      <c r="B326" s="550"/>
      <c r="C326" s="545"/>
      <c r="D326" s="546"/>
      <c r="E326" s="549"/>
      <c r="F326" s="530"/>
      <c r="G326" s="542"/>
    </row>
    <row r="327" s="553" customFormat="true" ht="15.5" hidden="false" customHeight="false" outlineLevel="0" collapsed="false">
      <c r="A327" s="528" t="n">
        <v>143</v>
      </c>
      <c r="B327" s="550"/>
      <c r="C327" s="545" t="s">
        <v>788</v>
      </c>
      <c r="D327" s="546" t="s">
        <v>299</v>
      </c>
      <c r="E327" s="549" t="n">
        <v>1</v>
      </c>
      <c r="F327" s="530" t="n">
        <v>0</v>
      </c>
      <c r="G327" s="542" t="n">
        <f aca="false">E327*F327</f>
        <v>0</v>
      </c>
    </row>
    <row r="328" s="553" customFormat="true" ht="15.5" hidden="false" customHeight="false" outlineLevel="0" collapsed="false">
      <c r="A328" s="528"/>
      <c r="B328" s="550"/>
      <c r="C328" s="545"/>
      <c r="D328" s="546"/>
      <c r="E328" s="549"/>
      <c r="F328" s="530"/>
      <c r="G328" s="542"/>
    </row>
    <row r="329" s="553" customFormat="true" ht="15.5" hidden="false" customHeight="false" outlineLevel="0" collapsed="false">
      <c r="A329" s="528" t="n">
        <v>144</v>
      </c>
      <c r="B329" s="550"/>
      <c r="C329" s="545" t="s">
        <v>1100</v>
      </c>
      <c r="D329" s="546" t="s">
        <v>299</v>
      </c>
      <c r="E329" s="549" t="n">
        <v>1</v>
      </c>
      <c r="F329" s="530" t="n">
        <v>0</v>
      </c>
      <c r="G329" s="542" t="n">
        <f aca="false">E329*F329</f>
        <v>0</v>
      </c>
    </row>
    <row r="330" s="553" customFormat="true" ht="15.5" hidden="false" customHeight="false" outlineLevel="0" collapsed="false">
      <c r="A330" s="528"/>
      <c r="B330" s="550"/>
      <c r="C330" s="545"/>
      <c r="D330" s="546"/>
      <c r="E330" s="549"/>
      <c r="F330" s="530"/>
      <c r="G330" s="542"/>
    </row>
    <row r="331" s="553" customFormat="true" ht="15.5" hidden="false" customHeight="false" outlineLevel="0" collapsed="false">
      <c r="A331" s="528" t="n">
        <v>145</v>
      </c>
      <c r="B331" s="550"/>
      <c r="C331" s="545" t="s">
        <v>536</v>
      </c>
      <c r="D331" s="546" t="s">
        <v>299</v>
      </c>
      <c r="E331" s="549" t="n">
        <v>1</v>
      </c>
      <c r="F331" s="530" t="n">
        <v>0</v>
      </c>
      <c r="G331" s="542" t="n">
        <f aca="false">E331*F331</f>
        <v>0</v>
      </c>
    </row>
    <row r="332" s="553" customFormat="true" ht="15.5" hidden="false" customHeight="false" outlineLevel="0" collapsed="false">
      <c r="A332" s="528"/>
      <c r="B332" s="550"/>
      <c r="C332" s="545"/>
      <c r="D332" s="546"/>
      <c r="E332" s="549"/>
      <c r="F332" s="530"/>
      <c r="G332" s="542"/>
    </row>
    <row r="333" s="553" customFormat="true" ht="15.5" hidden="false" customHeight="false" outlineLevel="0" collapsed="false">
      <c r="A333" s="528" t="n">
        <v>146</v>
      </c>
      <c r="B333" s="550"/>
      <c r="C333" s="545" t="s">
        <v>793</v>
      </c>
      <c r="D333" s="546" t="s">
        <v>299</v>
      </c>
      <c r="E333" s="549" t="n">
        <v>1</v>
      </c>
      <c r="F333" s="530" t="n">
        <v>0</v>
      </c>
      <c r="G333" s="542" t="n">
        <f aca="false">E333*F333</f>
        <v>0</v>
      </c>
    </row>
    <row r="334" s="553" customFormat="true" ht="15.5" hidden="false" customHeight="false" outlineLevel="0" collapsed="false">
      <c r="A334" s="528"/>
      <c r="B334" s="550"/>
      <c r="C334" s="545"/>
      <c r="D334" s="552"/>
      <c r="E334" s="554"/>
      <c r="F334" s="530"/>
      <c r="G334" s="542"/>
    </row>
    <row r="335" s="553" customFormat="true" ht="15.5" hidden="false" customHeight="false" outlineLevel="0" collapsed="false">
      <c r="A335" s="528" t="n">
        <v>147</v>
      </c>
      <c r="B335" s="550"/>
      <c r="C335" s="529" t="s">
        <v>1101</v>
      </c>
      <c r="D335" s="555" t="s">
        <v>260</v>
      </c>
      <c r="E335" s="549" t="n">
        <v>1</v>
      </c>
      <c r="F335" s="530" t="n">
        <v>0</v>
      </c>
      <c r="G335" s="556" t="n">
        <f aca="false">F335*E335</f>
        <v>0</v>
      </c>
    </row>
    <row r="336" s="553" customFormat="true" ht="15.5" hidden="false" customHeight="false" outlineLevel="0" collapsed="false">
      <c r="A336" s="528"/>
      <c r="B336" s="550"/>
      <c r="C336" s="529"/>
      <c r="D336" s="555"/>
      <c r="E336" s="549"/>
      <c r="F336" s="530"/>
      <c r="G336" s="556"/>
    </row>
    <row r="337" s="553" customFormat="true" ht="15.5" hidden="false" customHeight="false" outlineLevel="0" collapsed="false">
      <c r="A337" s="528" t="n">
        <v>148</v>
      </c>
      <c r="B337" s="550"/>
      <c r="C337" s="529" t="s">
        <v>796</v>
      </c>
      <c r="D337" s="555" t="s">
        <v>260</v>
      </c>
      <c r="E337" s="549" t="n">
        <v>1</v>
      </c>
      <c r="F337" s="530" t="n">
        <v>0</v>
      </c>
      <c r="G337" s="556" t="n">
        <f aca="false">F337*E337</f>
        <v>0</v>
      </c>
    </row>
    <row r="338" s="553" customFormat="true" ht="15.5" hidden="false" customHeight="false" outlineLevel="0" collapsed="false">
      <c r="A338" s="528"/>
      <c r="B338" s="550"/>
      <c r="C338" s="545"/>
      <c r="D338" s="552"/>
      <c r="E338" s="554"/>
      <c r="F338" s="530"/>
      <c r="G338" s="542"/>
    </row>
    <row r="339" s="553" customFormat="true" ht="15.5" hidden="false" customHeight="false" outlineLevel="0" collapsed="false">
      <c r="A339" s="528" t="n">
        <v>149</v>
      </c>
      <c r="B339" s="550"/>
      <c r="C339" s="545" t="s">
        <v>798</v>
      </c>
      <c r="D339" s="555" t="s">
        <v>299</v>
      </c>
      <c r="E339" s="549" t="n">
        <v>1</v>
      </c>
      <c r="F339" s="530" t="n">
        <v>0</v>
      </c>
      <c r="G339" s="542" t="n">
        <f aca="false">E339*F339</f>
        <v>0</v>
      </c>
      <c r="M339" s="557"/>
    </row>
    <row r="340" s="553" customFormat="true" ht="15.5" hidden="false" customHeight="false" outlineLevel="0" collapsed="false">
      <c r="A340" s="528"/>
      <c r="B340" s="550"/>
      <c r="C340" s="545"/>
      <c r="D340" s="555"/>
      <c r="E340" s="549"/>
      <c r="F340" s="530"/>
      <c r="G340" s="542"/>
    </row>
    <row r="341" s="553" customFormat="true" ht="15.5" hidden="false" customHeight="false" outlineLevel="0" collapsed="false">
      <c r="A341" s="528" t="n">
        <v>150</v>
      </c>
      <c r="B341" s="550"/>
      <c r="C341" s="545" t="s">
        <v>544</v>
      </c>
      <c r="D341" s="555" t="s">
        <v>299</v>
      </c>
      <c r="E341" s="549" t="n">
        <v>1</v>
      </c>
      <c r="F341" s="530" t="n">
        <v>0</v>
      </c>
      <c r="G341" s="542" t="n">
        <f aca="false">E341*F341</f>
        <v>0</v>
      </c>
    </row>
    <row r="342" s="561" customFormat="true" ht="17.25" hidden="false" customHeight="true" outlineLevel="0" collapsed="false">
      <c r="A342" s="558"/>
      <c r="B342" s="550"/>
      <c r="C342" s="545"/>
      <c r="D342" s="552"/>
      <c r="E342" s="554"/>
      <c r="F342" s="559"/>
      <c r="G342" s="560"/>
      <c r="M342" s="553"/>
    </row>
    <row r="343" s="561" customFormat="true" ht="17.25" hidden="false" customHeight="true" outlineLevel="0" collapsed="false">
      <c r="A343" s="562" t="s">
        <v>1102</v>
      </c>
      <c r="B343" s="562"/>
      <c r="C343" s="562"/>
      <c r="D343" s="562"/>
      <c r="E343" s="562"/>
      <c r="F343" s="562"/>
      <c r="G343" s="563" t="n">
        <f aca="false">SUM(G7:G342)</f>
        <v>0</v>
      </c>
    </row>
    <row r="344" s="561" customFormat="true" ht="17.25" hidden="false" customHeight="true" outlineLevel="0" collapsed="false">
      <c r="B344" s="564"/>
      <c r="C344" s="565"/>
      <c r="D344" s="566"/>
      <c r="E344" s="567"/>
    </row>
    <row r="345" s="561" customFormat="true" ht="17.25" hidden="false" customHeight="true" outlineLevel="0" collapsed="false">
      <c r="B345" s="564"/>
      <c r="C345" s="565"/>
      <c r="D345" s="566"/>
      <c r="E345" s="567"/>
    </row>
    <row r="346" s="561" customFormat="true" ht="17.25" hidden="false" customHeight="true" outlineLevel="0" collapsed="false">
      <c r="B346" s="564"/>
      <c r="C346" s="565"/>
      <c r="D346" s="566"/>
      <c r="E346" s="567"/>
    </row>
    <row r="347" s="561" customFormat="true" ht="17.25" hidden="false" customHeight="true" outlineLevel="0" collapsed="false">
      <c r="B347" s="564"/>
      <c r="C347" s="565"/>
      <c r="D347" s="566"/>
      <c r="E347" s="567"/>
    </row>
    <row r="348" s="561" customFormat="true" ht="17.25" hidden="false" customHeight="true" outlineLevel="0" collapsed="false">
      <c r="B348" s="564"/>
      <c r="C348" s="568"/>
      <c r="D348" s="566"/>
      <c r="E348" s="567"/>
    </row>
    <row r="349" s="561" customFormat="true" ht="17.25" hidden="false" customHeight="true" outlineLevel="0" collapsed="false">
      <c r="B349" s="564"/>
      <c r="C349" s="569"/>
      <c r="D349" s="566"/>
      <c r="E349" s="567"/>
    </row>
    <row r="350" s="561" customFormat="true" ht="17.25" hidden="false" customHeight="true" outlineLevel="0" collapsed="false">
      <c r="B350" s="564"/>
      <c r="C350" s="565"/>
      <c r="D350" s="566"/>
      <c r="E350" s="567"/>
    </row>
    <row r="351" s="561" customFormat="true" ht="17.25" hidden="false" customHeight="true" outlineLevel="0" collapsed="false">
      <c r="B351" s="564"/>
      <c r="C351" s="565"/>
      <c r="D351" s="566"/>
      <c r="E351" s="567"/>
    </row>
    <row r="352" s="561" customFormat="true" ht="17.25" hidden="false" customHeight="true" outlineLevel="0" collapsed="false">
      <c r="B352" s="564"/>
      <c r="C352" s="565"/>
      <c r="D352" s="566"/>
      <c r="E352" s="567"/>
    </row>
    <row r="353" s="561" customFormat="true" ht="17.25" hidden="false" customHeight="true" outlineLevel="0" collapsed="false">
      <c r="B353" s="564"/>
      <c r="C353" s="565"/>
      <c r="D353" s="566"/>
      <c r="E353" s="567"/>
    </row>
    <row r="354" s="561" customFormat="true" ht="17.25" hidden="false" customHeight="true" outlineLevel="0" collapsed="false">
      <c r="B354" s="564"/>
      <c r="C354" s="570"/>
      <c r="D354" s="566"/>
      <c r="E354" s="567"/>
    </row>
    <row r="355" s="561" customFormat="true" ht="17.25" hidden="false" customHeight="true" outlineLevel="0" collapsed="false">
      <c r="B355" s="564"/>
      <c r="C355" s="571"/>
      <c r="D355" s="566"/>
      <c r="E355" s="567"/>
    </row>
    <row r="356" s="561" customFormat="true" ht="17.25" hidden="false" customHeight="true" outlineLevel="0" collapsed="false">
      <c r="B356" s="564"/>
      <c r="C356" s="570"/>
      <c r="D356" s="566"/>
      <c r="E356" s="567"/>
    </row>
    <row r="357" s="561" customFormat="true" ht="17.25" hidden="false" customHeight="true" outlineLevel="0" collapsed="false">
      <c r="B357" s="564"/>
      <c r="C357" s="565"/>
      <c r="D357" s="566"/>
      <c r="E357" s="567"/>
    </row>
    <row r="358" s="561" customFormat="true" ht="17.25" hidden="false" customHeight="true" outlineLevel="0" collapsed="false">
      <c r="B358" s="564"/>
      <c r="C358" s="565"/>
      <c r="D358" s="566"/>
      <c r="E358" s="567"/>
    </row>
    <row r="359" s="561" customFormat="true" ht="17.25" hidden="false" customHeight="true" outlineLevel="0" collapsed="false">
      <c r="B359" s="564"/>
      <c r="C359" s="568"/>
      <c r="D359" s="566"/>
      <c r="E359" s="567"/>
    </row>
    <row r="360" s="561" customFormat="true" ht="17.25" hidden="false" customHeight="true" outlineLevel="0" collapsed="false">
      <c r="B360" s="564"/>
      <c r="C360" s="570"/>
      <c r="D360" s="566"/>
      <c r="E360" s="567"/>
    </row>
    <row r="361" s="561" customFormat="true" ht="17.25" hidden="false" customHeight="true" outlineLevel="0" collapsed="false">
      <c r="B361" s="564"/>
      <c r="C361" s="565"/>
      <c r="D361" s="566"/>
      <c r="E361" s="567"/>
    </row>
    <row r="362" s="561" customFormat="true" ht="17.25" hidden="false" customHeight="true" outlineLevel="0" collapsed="false">
      <c r="B362" s="564"/>
      <c r="C362" s="568"/>
      <c r="D362" s="566"/>
      <c r="E362" s="567"/>
    </row>
    <row r="363" s="561" customFormat="true" ht="17.25" hidden="false" customHeight="true" outlineLevel="0" collapsed="false">
      <c r="B363" s="564"/>
      <c r="C363" s="565"/>
      <c r="D363" s="566"/>
      <c r="E363" s="567"/>
    </row>
    <row r="364" s="561" customFormat="true" ht="17.25" hidden="false" customHeight="true" outlineLevel="0" collapsed="false">
      <c r="B364" s="564"/>
      <c r="C364" s="572"/>
      <c r="D364" s="566"/>
      <c r="E364" s="567"/>
    </row>
    <row r="365" s="561" customFormat="true" ht="17.25" hidden="false" customHeight="true" outlineLevel="0" collapsed="false">
      <c r="B365" s="564"/>
      <c r="C365" s="565"/>
      <c r="D365" s="566"/>
      <c r="E365" s="567"/>
    </row>
    <row r="366" s="561" customFormat="true" ht="17.25" hidden="false" customHeight="true" outlineLevel="0" collapsed="false">
      <c r="B366" s="564"/>
      <c r="C366" s="570"/>
      <c r="D366" s="566"/>
      <c r="E366" s="567"/>
    </row>
    <row r="367" s="561" customFormat="true" ht="17.25" hidden="false" customHeight="true" outlineLevel="0" collapsed="false">
      <c r="B367" s="564"/>
      <c r="C367" s="565"/>
      <c r="D367" s="566"/>
      <c r="E367" s="567"/>
    </row>
    <row r="368" s="561" customFormat="true" ht="17.25" hidden="false" customHeight="true" outlineLevel="0" collapsed="false">
      <c r="B368" s="564"/>
      <c r="C368" s="565"/>
      <c r="D368" s="566"/>
      <c r="E368" s="567"/>
    </row>
    <row r="369" s="561" customFormat="true" ht="17.25" hidden="false" customHeight="true" outlineLevel="0" collapsed="false">
      <c r="B369" s="564"/>
      <c r="C369" s="573"/>
      <c r="D369" s="566"/>
      <c r="E369" s="567"/>
    </row>
    <row r="370" s="561" customFormat="true" ht="17.25" hidden="false" customHeight="true" outlineLevel="0" collapsed="false">
      <c r="B370" s="564"/>
      <c r="C370" s="565"/>
      <c r="D370" s="566"/>
      <c r="E370" s="567"/>
    </row>
    <row r="371" s="561" customFormat="true" ht="17.25" hidden="false" customHeight="true" outlineLevel="0" collapsed="false">
      <c r="B371" s="564"/>
      <c r="C371" s="565"/>
      <c r="D371" s="566"/>
      <c r="E371" s="567"/>
    </row>
    <row r="372" s="561" customFormat="true" ht="17.25" hidden="false" customHeight="true" outlineLevel="0" collapsed="false">
      <c r="B372" s="564"/>
      <c r="C372" s="565"/>
      <c r="D372" s="566"/>
      <c r="E372" s="567"/>
    </row>
    <row r="373" s="561" customFormat="true" ht="17.25" hidden="false" customHeight="true" outlineLevel="0" collapsed="false">
      <c r="B373" s="564"/>
      <c r="C373" s="565"/>
      <c r="D373" s="566"/>
      <c r="E373" s="567"/>
    </row>
    <row r="374" s="561" customFormat="true" ht="17.25" hidden="false" customHeight="true" outlineLevel="0" collapsed="false">
      <c r="B374" s="564"/>
      <c r="C374" s="565"/>
      <c r="D374" s="566"/>
      <c r="E374" s="567"/>
    </row>
    <row r="375" s="561" customFormat="true" ht="17.25" hidden="false" customHeight="true" outlineLevel="0" collapsed="false">
      <c r="B375" s="564"/>
      <c r="C375" s="565"/>
      <c r="D375" s="566"/>
      <c r="E375" s="567"/>
    </row>
    <row r="376" s="561" customFormat="true" ht="17.25" hidden="false" customHeight="true" outlineLevel="0" collapsed="false">
      <c r="B376" s="564"/>
      <c r="C376" s="565"/>
      <c r="D376" s="566"/>
      <c r="E376" s="567"/>
    </row>
    <row r="377" s="561" customFormat="true" ht="17.25" hidden="false" customHeight="true" outlineLevel="0" collapsed="false">
      <c r="B377" s="564"/>
      <c r="C377" s="565"/>
      <c r="D377" s="566"/>
      <c r="E377" s="567"/>
    </row>
    <row r="378" s="561" customFormat="true" ht="17.25" hidden="false" customHeight="true" outlineLevel="0" collapsed="false">
      <c r="B378" s="564"/>
      <c r="C378" s="570"/>
      <c r="D378" s="566"/>
      <c r="E378" s="567"/>
    </row>
    <row r="379" s="561" customFormat="true" ht="17.25" hidden="false" customHeight="true" outlineLevel="0" collapsed="false">
      <c r="B379" s="564"/>
      <c r="C379" s="565"/>
      <c r="D379" s="566"/>
      <c r="E379" s="567"/>
    </row>
    <row r="380" s="561" customFormat="true" ht="17.25" hidden="false" customHeight="true" outlineLevel="0" collapsed="false">
      <c r="B380" s="564"/>
      <c r="C380" s="565"/>
      <c r="D380" s="566"/>
      <c r="E380" s="567"/>
    </row>
    <row r="381" s="561" customFormat="true" ht="17.25" hidden="false" customHeight="true" outlineLevel="0" collapsed="false">
      <c r="B381" s="564"/>
      <c r="C381" s="565"/>
      <c r="D381" s="566"/>
      <c r="E381" s="567"/>
    </row>
    <row r="382" s="561" customFormat="true" ht="17.25" hidden="false" customHeight="true" outlineLevel="0" collapsed="false">
      <c r="B382" s="564"/>
      <c r="C382" s="565"/>
      <c r="D382" s="565"/>
      <c r="E382" s="574"/>
    </row>
    <row r="383" s="561" customFormat="true" ht="17.25" hidden="false" customHeight="true" outlineLevel="0" collapsed="false">
      <c r="B383" s="564"/>
      <c r="C383" s="575"/>
      <c r="D383" s="576"/>
      <c r="E383" s="577"/>
    </row>
    <row r="384" s="561" customFormat="true" ht="17.25" hidden="false" customHeight="true" outlineLevel="0" collapsed="false">
      <c r="B384" s="578"/>
      <c r="C384" s="579"/>
      <c r="D384" s="568"/>
      <c r="E384" s="580"/>
    </row>
    <row r="385" s="561" customFormat="true" ht="17.25" hidden="false" customHeight="true" outlineLevel="0" collapsed="false">
      <c r="B385" s="564"/>
      <c r="C385" s="568"/>
      <c r="D385" s="565"/>
      <c r="E385" s="574"/>
    </row>
    <row r="386" s="561" customFormat="true" ht="17.25" hidden="false" customHeight="true" outlineLevel="0" collapsed="false">
      <c r="B386" s="564"/>
      <c r="C386" s="568"/>
      <c r="D386" s="581"/>
      <c r="E386" s="574"/>
    </row>
    <row r="387" s="561" customFormat="true" ht="17.25" hidden="false" customHeight="true" outlineLevel="0" collapsed="false">
      <c r="B387" s="570"/>
      <c r="C387" s="582"/>
      <c r="D387" s="581"/>
      <c r="E387" s="574"/>
    </row>
    <row r="388" s="561" customFormat="true" ht="17.25" hidden="false" customHeight="true" outlineLevel="0" collapsed="false">
      <c r="B388" s="564"/>
      <c r="C388" s="565"/>
      <c r="D388" s="565"/>
      <c r="E388" s="574"/>
    </row>
    <row r="389" s="561" customFormat="true" ht="17.25" hidden="false" customHeight="true" outlineLevel="0" collapsed="false">
      <c r="B389" s="583"/>
      <c r="C389" s="584"/>
      <c r="D389" s="585"/>
      <c r="E389" s="586"/>
    </row>
    <row r="390" s="561" customFormat="true" ht="17.25" hidden="false" customHeight="true" outlineLevel="0" collapsed="false">
      <c r="B390" s="564"/>
      <c r="C390" s="565"/>
      <c r="D390" s="566"/>
      <c r="E390" s="567"/>
    </row>
    <row r="391" s="561" customFormat="true" ht="17.25" hidden="false" customHeight="true" outlineLevel="0" collapsed="false">
      <c r="B391" s="564"/>
      <c r="C391" s="565"/>
      <c r="D391" s="566"/>
      <c r="E391" s="567"/>
    </row>
    <row r="392" s="561" customFormat="true" ht="17.25" hidden="false" customHeight="true" outlineLevel="0" collapsed="false">
      <c r="B392" s="564"/>
      <c r="C392" s="570"/>
      <c r="D392" s="566"/>
      <c r="E392" s="567"/>
    </row>
    <row r="393" s="561" customFormat="true" ht="17.25" hidden="false" customHeight="true" outlineLevel="0" collapsed="false">
      <c r="B393" s="564"/>
      <c r="C393" s="565"/>
      <c r="D393" s="566"/>
      <c r="E393" s="567"/>
    </row>
    <row r="394" s="561" customFormat="true" ht="17.25" hidden="false" customHeight="true" outlineLevel="0" collapsed="false">
      <c r="B394" s="564"/>
      <c r="C394" s="565"/>
      <c r="D394" s="566"/>
      <c r="E394" s="567"/>
    </row>
    <row r="395" s="561" customFormat="true" ht="17.25" hidden="false" customHeight="true" outlineLevel="0" collapsed="false">
      <c r="B395" s="564"/>
      <c r="C395" s="570"/>
      <c r="D395" s="566"/>
      <c r="E395" s="567"/>
    </row>
    <row r="396" s="561" customFormat="true" ht="17.25" hidden="false" customHeight="true" outlineLevel="0" collapsed="false">
      <c r="B396" s="564"/>
      <c r="C396" s="565"/>
      <c r="D396" s="566"/>
      <c r="E396" s="567"/>
    </row>
    <row r="397" s="561" customFormat="true" ht="17.25" hidden="false" customHeight="true" outlineLevel="0" collapsed="false">
      <c r="B397" s="564"/>
      <c r="C397" s="587"/>
      <c r="D397" s="566"/>
      <c r="E397" s="567"/>
    </row>
    <row r="398" s="561" customFormat="true" ht="17.25" hidden="false" customHeight="true" outlineLevel="0" collapsed="false">
      <c r="B398" s="564"/>
      <c r="C398" s="565"/>
      <c r="D398" s="566"/>
      <c r="E398" s="567"/>
    </row>
    <row r="399" s="561" customFormat="true" ht="17.25" hidden="false" customHeight="true" outlineLevel="0" collapsed="false">
      <c r="B399" s="564"/>
      <c r="C399" s="565"/>
      <c r="D399" s="566"/>
      <c r="E399" s="567"/>
    </row>
    <row r="400" s="561" customFormat="true" ht="17.25" hidden="false" customHeight="true" outlineLevel="0" collapsed="false">
      <c r="B400" s="564"/>
      <c r="C400" s="565"/>
      <c r="D400" s="566"/>
      <c r="E400" s="567"/>
    </row>
    <row r="401" s="561" customFormat="true" ht="17.25" hidden="false" customHeight="true" outlineLevel="0" collapsed="false">
      <c r="B401" s="564"/>
      <c r="C401" s="572"/>
      <c r="D401" s="566"/>
      <c r="E401" s="567"/>
    </row>
    <row r="402" s="561" customFormat="true" ht="17.25" hidden="false" customHeight="true" outlineLevel="0" collapsed="false">
      <c r="B402" s="564"/>
      <c r="C402" s="571"/>
      <c r="D402" s="566"/>
      <c r="E402" s="567"/>
    </row>
    <row r="403" s="561" customFormat="true" ht="17.25" hidden="false" customHeight="true" outlineLevel="0" collapsed="false">
      <c r="B403" s="564"/>
      <c r="C403" s="571"/>
      <c r="D403" s="566"/>
      <c r="E403" s="567"/>
    </row>
    <row r="404" s="561" customFormat="true" ht="17.25" hidden="false" customHeight="true" outlineLevel="0" collapsed="false">
      <c r="B404" s="564"/>
      <c r="C404" s="565"/>
      <c r="D404" s="566"/>
      <c r="E404" s="567"/>
    </row>
    <row r="405" s="561" customFormat="true" ht="17.25" hidden="false" customHeight="true" outlineLevel="0" collapsed="false">
      <c r="B405" s="564"/>
      <c r="C405" s="565"/>
      <c r="D405" s="566"/>
      <c r="E405" s="567"/>
    </row>
    <row r="406" s="561" customFormat="true" ht="17.25" hidden="false" customHeight="true" outlineLevel="0" collapsed="false">
      <c r="B406" s="564"/>
      <c r="C406" s="570"/>
      <c r="D406" s="566"/>
      <c r="E406" s="567"/>
    </row>
    <row r="407" s="561" customFormat="true" ht="17.25" hidden="false" customHeight="true" outlineLevel="0" collapsed="false">
      <c r="B407" s="564"/>
      <c r="C407" s="570"/>
      <c r="D407" s="566"/>
      <c r="E407" s="567"/>
    </row>
    <row r="408" s="561" customFormat="true" ht="17.25" hidden="false" customHeight="true" outlineLevel="0" collapsed="false">
      <c r="B408" s="564"/>
      <c r="C408" s="573"/>
      <c r="D408" s="566"/>
      <c r="E408" s="567"/>
    </row>
    <row r="409" s="561" customFormat="true" ht="17.25" hidden="false" customHeight="true" outlineLevel="0" collapsed="false">
      <c r="B409" s="564"/>
      <c r="C409" s="565"/>
      <c r="D409" s="566"/>
      <c r="E409" s="567"/>
    </row>
    <row r="410" s="561" customFormat="true" ht="17.25" hidden="false" customHeight="true" outlineLevel="0" collapsed="false">
      <c r="B410" s="564"/>
      <c r="C410" s="565"/>
      <c r="D410" s="566"/>
      <c r="E410" s="567"/>
    </row>
    <row r="411" s="561" customFormat="true" ht="17.25" hidden="false" customHeight="true" outlineLevel="0" collapsed="false">
      <c r="B411" s="564"/>
      <c r="C411" s="570"/>
      <c r="D411" s="566"/>
      <c r="E411" s="567"/>
    </row>
    <row r="412" s="561" customFormat="true" ht="17.25" hidden="false" customHeight="true" outlineLevel="0" collapsed="false">
      <c r="B412" s="564"/>
      <c r="C412" s="565"/>
      <c r="D412" s="566"/>
      <c r="E412" s="567"/>
    </row>
    <row r="413" s="561" customFormat="true" ht="17.25" hidden="false" customHeight="true" outlineLevel="0" collapsed="false">
      <c r="B413" s="564"/>
      <c r="C413" s="565"/>
      <c r="D413" s="566"/>
      <c r="E413" s="567"/>
    </row>
    <row r="414" s="561" customFormat="true" ht="17.25" hidden="false" customHeight="true" outlineLevel="0" collapsed="false">
      <c r="B414" s="564"/>
      <c r="C414" s="565"/>
      <c r="D414" s="566"/>
      <c r="E414" s="567"/>
    </row>
    <row r="415" s="561" customFormat="true" ht="17.25" hidden="false" customHeight="true" outlineLevel="0" collapsed="false">
      <c r="B415" s="564"/>
      <c r="C415" s="570"/>
      <c r="D415" s="566"/>
      <c r="E415" s="567"/>
    </row>
    <row r="416" s="561" customFormat="true" ht="17.25" hidden="false" customHeight="true" outlineLevel="0" collapsed="false">
      <c r="B416" s="564"/>
      <c r="C416" s="565"/>
      <c r="D416" s="566"/>
      <c r="E416" s="567"/>
    </row>
    <row r="417" s="561" customFormat="true" ht="17.25" hidden="false" customHeight="true" outlineLevel="0" collapsed="false">
      <c r="B417" s="564"/>
      <c r="C417" s="565"/>
      <c r="D417" s="566"/>
      <c r="E417" s="567"/>
    </row>
    <row r="418" s="561" customFormat="true" ht="17.25" hidden="false" customHeight="true" outlineLevel="0" collapsed="false">
      <c r="B418" s="564"/>
      <c r="C418" s="565"/>
      <c r="D418" s="566"/>
      <c r="E418" s="567"/>
    </row>
    <row r="419" s="561" customFormat="true" ht="17.25" hidden="false" customHeight="true" outlineLevel="0" collapsed="false">
      <c r="B419" s="564"/>
      <c r="C419" s="570"/>
      <c r="D419" s="566"/>
      <c r="E419" s="567"/>
    </row>
    <row r="420" s="561" customFormat="true" ht="17.25" hidden="false" customHeight="true" outlineLevel="0" collapsed="false">
      <c r="B420" s="564"/>
      <c r="C420" s="565"/>
      <c r="D420" s="566"/>
      <c r="E420" s="567"/>
    </row>
    <row r="421" s="561" customFormat="true" ht="17.25" hidden="false" customHeight="true" outlineLevel="0" collapsed="false">
      <c r="B421" s="564"/>
      <c r="C421" s="565"/>
      <c r="D421" s="566"/>
      <c r="E421" s="567"/>
    </row>
    <row r="422" s="561" customFormat="true" ht="17.25" hidden="false" customHeight="true" outlineLevel="0" collapsed="false">
      <c r="B422" s="564"/>
      <c r="C422" s="565"/>
      <c r="D422" s="566"/>
      <c r="E422" s="567"/>
    </row>
    <row r="423" s="561" customFormat="true" ht="17.25" hidden="false" customHeight="true" outlineLevel="0" collapsed="false">
      <c r="B423" s="564"/>
      <c r="C423" s="565"/>
      <c r="D423" s="566"/>
      <c r="E423" s="567"/>
    </row>
    <row r="424" s="561" customFormat="true" ht="17.25" hidden="false" customHeight="true" outlineLevel="0" collapsed="false">
      <c r="B424" s="564"/>
      <c r="C424" s="565"/>
      <c r="D424" s="566"/>
      <c r="E424" s="567"/>
    </row>
    <row r="425" s="561" customFormat="true" ht="17.25" hidden="false" customHeight="true" outlineLevel="0" collapsed="false">
      <c r="B425" s="564"/>
      <c r="C425" s="565"/>
      <c r="D425" s="566"/>
      <c r="E425" s="567"/>
    </row>
    <row r="426" s="561" customFormat="true" ht="17.25" hidden="false" customHeight="true" outlineLevel="0" collapsed="false">
      <c r="B426" s="564"/>
      <c r="C426" s="570"/>
      <c r="D426" s="566"/>
      <c r="E426" s="567"/>
    </row>
    <row r="427" s="561" customFormat="true" ht="17.25" hidden="false" customHeight="true" outlineLevel="0" collapsed="false">
      <c r="B427" s="564"/>
      <c r="C427" s="565"/>
      <c r="D427" s="566"/>
      <c r="E427" s="567"/>
    </row>
    <row r="428" s="561" customFormat="true" ht="17.25" hidden="false" customHeight="true" outlineLevel="0" collapsed="false">
      <c r="B428" s="564"/>
      <c r="C428" s="565"/>
      <c r="D428" s="566"/>
      <c r="E428" s="567"/>
    </row>
    <row r="429" s="561" customFormat="true" ht="17.25" hidden="false" customHeight="true" outlineLevel="0" collapsed="false">
      <c r="B429" s="564"/>
      <c r="C429" s="568"/>
      <c r="D429" s="566"/>
      <c r="E429" s="567"/>
    </row>
    <row r="430" s="561" customFormat="true" ht="17.25" hidden="false" customHeight="true" outlineLevel="0" collapsed="false">
      <c r="B430" s="564"/>
      <c r="C430" s="565"/>
      <c r="D430" s="566"/>
      <c r="E430" s="567"/>
    </row>
    <row r="431" s="561" customFormat="true" ht="17.25" hidden="false" customHeight="true" outlineLevel="0" collapsed="false">
      <c r="B431" s="564"/>
      <c r="C431" s="565"/>
      <c r="D431" s="565"/>
      <c r="E431" s="574"/>
    </row>
    <row r="432" s="561" customFormat="true" ht="17.25" hidden="false" customHeight="true" outlineLevel="0" collapsed="false">
      <c r="B432" s="564"/>
      <c r="C432" s="575"/>
      <c r="D432" s="576"/>
      <c r="E432" s="577"/>
    </row>
    <row r="433" s="561" customFormat="true" ht="17.25" hidden="false" customHeight="true" outlineLevel="0" collapsed="false">
      <c r="B433" s="578"/>
      <c r="C433" s="579"/>
      <c r="D433" s="568"/>
      <c r="E433" s="580"/>
    </row>
    <row r="434" s="561" customFormat="true" ht="17.25" hidden="false" customHeight="true" outlineLevel="0" collapsed="false">
      <c r="B434" s="564"/>
      <c r="C434" s="568"/>
      <c r="D434" s="565"/>
      <c r="E434" s="574"/>
    </row>
    <row r="435" s="561" customFormat="true" ht="17.25" hidden="false" customHeight="true" outlineLevel="0" collapsed="false">
      <c r="B435" s="564"/>
      <c r="C435" s="568"/>
      <c r="D435" s="581"/>
      <c r="E435" s="574"/>
    </row>
    <row r="436" s="561" customFormat="true" ht="17.25" hidden="false" customHeight="true" outlineLevel="0" collapsed="false">
      <c r="B436" s="570"/>
      <c r="C436" s="582"/>
      <c r="D436" s="581"/>
      <c r="E436" s="574"/>
    </row>
    <row r="437" s="561" customFormat="true" ht="17.25" hidden="false" customHeight="true" outlineLevel="0" collapsed="false">
      <c r="B437" s="564"/>
      <c r="C437" s="565"/>
      <c r="D437" s="565"/>
      <c r="E437" s="574"/>
    </row>
    <row r="438" s="561" customFormat="true" ht="17.25" hidden="false" customHeight="true" outlineLevel="0" collapsed="false">
      <c r="B438" s="583"/>
      <c r="C438" s="584"/>
      <c r="D438" s="585"/>
      <c r="E438" s="586"/>
    </row>
    <row r="439" s="561" customFormat="true" ht="17.25" hidden="false" customHeight="true" outlineLevel="0" collapsed="false">
      <c r="B439" s="564"/>
      <c r="C439" s="565"/>
      <c r="D439" s="566"/>
      <c r="E439" s="567"/>
    </row>
    <row r="440" s="561" customFormat="true" ht="17.25" hidden="false" customHeight="true" outlineLevel="0" collapsed="false">
      <c r="B440" s="564"/>
      <c r="C440" s="587"/>
      <c r="D440" s="566"/>
      <c r="E440" s="567"/>
    </row>
    <row r="441" s="561" customFormat="true" ht="17.25" hidden="false" customHeight="true" outlineLevel="0" collapsed="false">
      <c r="B441" s="564"/>
      <c r="C441" s="572"/>
      <c r="D441" s="566"/>
      <c r="E441" s="567"/>
    </row>
    <row r="442" s="561" customFormat="true" ht="17.25" hidden="false" customHeight="true" outlineLevel="0" collapsed="false">
      <c r="B442" s="564"/>
      <c r="C442" s="572"/>
      <c r="D442" s="566"/>
      <c r="E442" s="567"/>
    </row>
    <row r="443" s="561" customFormat="true" ht="15.5" hidden="false" customHeight="false" outlineLevel="0" collapsed="false">
      <c r="B443" s="564"/>
      <c r="C443" s="565"/>
      <c r="D443" s="566"/>
      <c r="E443" s="567"/>
    </row>
    <row r="444" s="561" customFormat="true" ht="15.5" hidden="false" customHeight="false" outlineLevel="0" collapsed="false">
      <c r="B444" s="564"/>
      <c r="C444" s="565"/>
      <c r="D444" s="566"/>
      <c r="E444" s="567"/>
    </row>
    <row r="445" s="561" customFormat="true" ht="15.5" hidden="false" customHeight="false" outlineLevel="0" collapsed="false">
      <c r="B445" s="564"/>
      <c r="C445" s="565"/>
      <c r="D445" s="566"/>
      <c r="E445" s="567"/>
    </row>
    <row r="446" s="561" customFormat="true" ht="15.5" hidden="false" customHeight="false" outlineLevel="0" collapsed="false">
      <c r="B446" s="564"/>
      <c r="C446" s="565"/>
      <c r="D446" s="566"/>
      <c r="E446" s="567"/>
    </row>
    <row r="447" s="561" customFormat="true" ht="15.5" hidden="false" customHeight="false" outlineLevel="0" collapsed="false">
      <c r="B447" s="564"/>
      <c r="C447" s="565"/>
      <c r="D447" s="566"/>
      <c r="E447" s="567"/>
    </row>
    <row r="448" s="561" customFormat="true" ht="15.5" hidden="false" customHeight="false" outlineLevel="0" collapsed="false">
      <c r="B448" s="564"/>
      <c r="C448" s="565"/>
      <c r="D448" s="566"/>
      <c r="E448" s="567"/>
    </row>
    <row r="449" s="561" customFormat="true" ht="15.5" hidden="false" customHeight="false" outlineLevel="0" collapsed="false">
      <c r="B449" s="564"/>
      <c r="C449" s="568"/>
      <c r="D449" s="566"/>
      <c r="E449" s="567"/>
    </row>
    <row r="450" s="561" customFormat="true" ht="15.5" hidden="false" customHeight="false" outlineLevel="0" collapsed="false">
      <c r="B450" s="564"/>
      <c r="C450" s="565"/>
      <c r="D450" s="566"/>
      <c r="E450" s="567"/>
    </row>
    <row r="451" s="561" customFormat="true" ht="15.5" hidden="false" customHeight="false" outlineLevel="0" collapsed="false">
      <c r="B451" s="564"/>
      <c r="C451" s="571"/>
      <c r="D451" s="566"/>
      <c r="E451" s="567"/>
    </row>
    <row r="452" s="561" customFormat="true" ht="15.5" hidden="false" customHeight="false" outlineLevel="0" collapsed="false">
      <c r="B452" s="564"/>
      <c r="C452" s="565"/>
      <c r="D452" s="566"/>
      <c r="E452" s="567"/>
    </row>
    <row r="453" s="561" customFormat="true" ht="15.5" hidden="false" customHeight="false" outlineLevel="0" collapsed="false">
      <c r="B453" s="564"/>
      <c r="C453" s="571"/>
      <c r="D453" s="566"/>
      <c r="E453" s="567"/>
    </row>
    <row r="454" s="561" customFormat="true" ht="15.5" hidden="false" customHeight="false" outlineLevel="0" collapsed="false">
      <c r="B454" s="588"/>
      <c r="D454" s="546"/>
      <c r="E454" s="589"/>
    </row>
    <row r="455" s="561" customFormat="true" ht="15.5" hidden="false" customHeight="false" outlineLevel="0" collapsed="false">
      <c r="B455" s="588"/>
      <c r="D455" s="546"/>
      <c r="E455" s="589"/>
    </row>
    <row r="456" s="561" customFormat="true" ht="15.5" hidden="false" customHeight="false" outlineLevel="0" collapsed="false">
      <c r="B456" s="588"/>
      <c r="D456" s="546"/>
      <c r="E456" s="589"/>
    </row>
    <row r="457" s="561" customFormat="true" ht="15.5" hidden="false" customHeight="false" outlineLevel="0" collapsed="false">
      <c r="B457" s="588"/>
      <c r="C457" s="590"/>
      <c r="D457" s="546"/>
      <c r="E457" s="589"/>
    </row>
    <row r="458" s="561" customFormat="true" ht="15.5" hidden="false" customHeight="false" outlineLevel="0" collapsed="false">
      <c r="B458" s="588"/>
      <c r="C458" s="591"/>
      <c r="D458" s="546"/>
      <c r="E458" s="589"/>
    </row>
    <row r="459" s="561" customFormat="true" ht="15.5" hidden="false" customHeight="false" outlineLevel="0" collapsed="false">
      <c r="B459" s="588"/>
      <c r="D459" s="546"/>
      <c r="E459" s="589"/>
    </row>
    <row r="460" s="561" customFormat="true" ht="15.5" hidden="false" customHeight="false" outlineLevel="0" collapsed="false">
      <c r="B460" s="588"/>
      <c r="C460" s="590"/>
      <c r="D460" s="546"/>
      <c r="E460" s="589"/>
    </row>
    <row r="461" s="561" customFormat="true" ht="15.5" hidden="false" customHeight="false" outlineLevel="0" collapsed="false">
      <c r="B461" s="588"/>
      <c r="D461" s="546"/>
      <c r="E461" s="589"/>
    </row>
    <row r="462" s="561" customFormat="true" ht="15.5" hidden="false" customHeight="false" outlineLevel="0" collapsed="false">
      <c r="B462" s="588"/>
      <c r="D462" s="546"/>
      <c r="E462" s="589"/>
    </row>
    <row r="463" s="561" customFormat="true" ht="15.5" hidden="false" customHeight="false" outlineLevel="0" collapsed="false">
      <c r="B463" s="588"/>
      <c r="D463" s="546"/>
      <c r="E463" s="589"/>
    </row>
    <row r="464" s="561" customFormat="true" ht="15.5" hidden="false" customHeight="false" outlineLevel="0" collapsed="false">
      <c r="B464" s="588"/>
      <c r="C464" s="592"/>
      <c r="D464" s="546"/>
      <c r="E464" s="589"/>
    </row>
    <row r="465" s="561" customFormat="true" ht="15.5" hidden="false" customHeight="false" outlineLevel="0" collapsed="false">
      <c r="B465" s="588"/>
      <c r="D465" s="546"/>
      <c r="E465" s="589"/>
    </row>
    <row r="466" s="561" customFormat="true" ht="15.5" hidden="false" customHeight="false" outlineLevel="0" collapsed="false">
      <c r="B466" s="588"/>
      <c r="C466" s="593"/>
      <c r="D466" s="546"/>
      <c r="E466" s="589"/>
    </row>
    <row r="467" s="561" customFormat="true" ht="15.5" hidden="false" customHeight="false" outlineLevel="0" collapsed="false">
      <c r="B467" s="588"/>
      <c r="D467" s="546"/>
      <c r="E467" s="589"/>
    </row>
    <row r="468" s="561" customFormat="true" ht="15.5" hidden="false" customHeight="false" outlineLevel="0" collapsed="false">
      <c r="B468" s="588"/>
      <c r="D468" s="546"/>
      <c r="E468" s="589"/>
    </row>
    <row r="469" s="561" customFormat="true" ht="15.5" hidden="false" customHeight="false" outlineLevel="0" collapsed="false">
      <c r="B469" s="588"/>
      <c r="D469" s="546"/>
      <c r="E469" s="589"/>
    </row>
    <row r="470" s="561" customFormat="true" ht="15.5" hidden="false" customHeight="false" outlineLevel="0" collapsed="false">
      <c r="B470" s="588"/>
      <c r="D470" s="546"/>
      <c r="E470" s="589"/>
    </row>
    <row r="471" s="561" customFormat="true" ht="15.5" hidden="false" customHeight="false" outlineLevel="0" collapsed="false">
      <c r="B471" s="588"/>
      <c r="D471" s="546"/>
      <c r="E471" s="589"/>
    </row>
    <row r="472" s="561" customFormat="true" ht="15.5" hidden="false" customHeight="false" outlineLevel="0" collapsed="false">
      <c r="B472" s="588"/>
      <c r="C472" s="590"/>
      <c r="D472" s="546"/>
      <c r="E472" s="589"/>
    </row>
    <row r="473" s="561" customFormat="true" ht="15.5" hidden="false" customHeight="false" outlineLevel="0" collapsed="false">
      <c r="B473" s="588"/>
      <c r="D473" s="546"/>
      <c r="E473" s="589"/>
    </row>
    <row r="474" s="561" customFormat="true" ht="15.5" hidden="false" customHeight="false" outlineLevel="0" collapsed="false">
      <c r="B474" s="588"/>
      <c r="C474" s="592"/>
      <c r="D474" s="546"/>
      <c r="E474" s="589"/>
    </row>
    <row r="475" s="561" customFormat="true" ht="15.5" hidden="false" customHeight="false" outlineLevel="0" collapsed="false">
      <c r="B475" s="588"/>
      <c r="D475" s="546"/>
      <c r="E475" s="589"/>
    </row>
    <row r="476" s="561" customFormat="true" ht="15.5" hidden="false" customHeight="false" outlineLevel="0" collapsed="false">
      <c r="B476" s="588"/>
      <c r="D476" s="546"/>
      <c r="E476" s="589"/>
    </row>
    <row r="477" s="561" customFormat="true" ht="15.5" hidden="false" customHeight="false" outlineLevel="0" collapsed="false">
      <c r="B477" s="588"/>
      <c r="D477" s="546"/>
      <c r="E477" s="589"/>
    </row>
    <row r="478" s="561" customFormat="true" ht="15.5" hidden="false" customHeight="false" outlineLevel="0" collapsed="false">
      <c r="B478" s="588"/>
      <c r="D478" s="546"/>
      <c r="E478" s="589"/>
    </row>
    <row r="479" s="561" customFormat="true" ht="15.5" hidden="false" customHeight="false" outlineLevel="0" collapsed="false">
      <c r="B479" s="588"/>
      <c r="E479" s="594"/>
    </row>
    <row r="480" s="561" customFormat="true" ht="15.5" hidden="false" customHeight="false" outlineLevel="0" collapsed="false">
      <c r="B480" s="588"/>
      <c r="C480" s="595"/>
      <c r="D480" s="596"/>
      <c r="E480" s="597"/>
    </row>
    <row r="481" s="561" customFormat="true" ht="15.5" hidden="false" customHeight="false" outlineLevel="0" collapsed="false">
      <c r="B481" s="598"/>
      <c r="C481" s="599"/>
      <c r="D481" s="592"/>
      <c r="E481" s="600"/>
    </row>
    <row r="482" s="561" customFormat="true" ht="15.5" hidden="false" customHeight="false" outlineLevel="0" collapsed="false">
      <c r="B482" s="588"/>
      <c r="C482" s="592"/>
      <c r="E482" s="594"/>
    </row>
    <row r="483" s="561" customFormat="true" ht="15.5" hidden="false" customHeight="false" outlineLevel="0" collapsed="false">
      <c r="B483" s="588"/>
      <c r="C483" s="592"/>
      <c r="D483" s="601"/>
      <c r="E483" s="594"/>
    </row>
    <row r="484" s="561" customFormat="true" ht="15.5" hidden="false" customHeight="false" outlineLevel="0" collapsed="false">
      <c r="B484" s="590"/>
      <c r="C484" s="602"/>
      <c r="D484" s="601"/>
      <c r="E484" s="594"/>
    </row>
    <row r="485" s="561" customFormat="true" ht="15.5" hidden="false" customHeight="false" outlineLevel="0" collapsed="false">
      <c r="B485" s="588"/>
      <c r="E485" s="594"/>
    </row>
    <row r="486" s="561" customFormat="true" ht="15.5" hidden="false" customHeight="false" outlineLevel="0" collapsed="false">
      <c r="B486" s="603"/>
      <c r="C486" s="604"/>
      <c r="D486" s="605"/>
      <c r="E486" s="606"/>
    </row>
    <row r="487" s="561" customFormat="true" ht="15.5" hidden="false" customHeight="false" outlineLevel="0" collapsed="false">
      <c r="B487" s="588"/>
      <c r="D487" s="546"/>
      <c r="E487" s="589"/>
    </row>
    <row r="488" s="561" customFormat="true" ht="15.5" hidden="false" customHeight="false" outlineLevel="0" collapsed="false">
      <c r="B488" s="588"/>
      <c r="D488" s="546"/>
      <c r="E488" s="589"/>
    </row>
    <row r="489" s="561" customFormat="true" ht="15.5" hidden="false" customHeight="false" outlineLevel="0" collapsed="false">
      <c r="B489" s="588"/>
      <c r="D489" s="546"/>
      <c r="E489" s="589"/>
    </row>
    <row r="490" s="561" customFormat="true" ht="15.5" hidden="false" customHeight="false" outlineLevel="0" collapsed="false">
      <c r="B490" s="588"/>
      <c r="D490" s="546"/>
      <c r="E490" s="589"/>
    </row>
    <row r="491" s="561" customFormat="true" ht="15.5" hidden="false" customHeight="false" outlineLevel="0" collapsed="false">
      <c r="B491" s="588"/>
      <c r="C491" s="590"/>
      <c r="D491" s="546"/>
      <c r="E491" s="589"/>
    </row>
    <row r="492" s="561" customFormat="true" ht="15.5" hidden="false" customHeight="false" outlineLevel="0" collapsed="false">
      <c r="B492" s="588"/>
      <c r="C492" s="590"/>
      <c r="D492" s="546"/>
      <c r="E492" s="589"/>
    </row>
    <row r="493" s="561" customFormat="true" ht="15.5" hidden="false" customHeight="false" outlineLevel="0" collapsed="false">
      <c r="B493" s="588"/>
      <c r="D493" s="546"/>
      <c r="E493" s="589"/>
    </row>
    <row r="494" s="561" customFormat="true" ht="15.5" hidden="false" customHeight="false" outlineLevel="0" collapsed="false">
      <c r="B494" s="588"/>
      <c r="C494" s="590"/>
      <c r="D494" s="546"/>
      <c r="E494" s="589"/>
    </row>
    <row r="495" s="561" customFormat="true" ht="15.5" hidden="false" customHeight="false" outlineLevel="0" collapsed="false">
      <c r="B495" s="588"/>
      <c r="D495" s="546"/>
      <c r="E495" s="589"/>
    </row>
    <row r="496" s="561" customFormat="true" ht="15.5" hidden="false" customHeight="false" outlineLevel="0" collapsed="false">
      <c r="B496" s="588"/>
      <c r="D496" s="546"/>
      <c r="E496" s="589"/>
    </row>
    <row r="497" s="561" customFormat="true" ht="15.5" hidden="false" customHeight="false" outlineLevel="0" collapsed="false">
      <c r="B497" s="588"/>
      <c r="D497" s="546"/>
      <c r="E497" s="589"/>
    </row>
    <row r="498" s="561" customFormat="true" ht="15.5" hidden="false" customHeight="false" outlineLevel="0" collapsed="false">
      <c r="B498" s="588"/>
      <c r="C498" s="590"/>
      <c r="D498" s="546"/>
      <c r="E498" s="589"/>
    </row>
    <row r="499" s="561" customFormat="true" ht="15.5" hidden="false" customHeight="false" outlineLevel="0" collapsed="false">
      <c r="B499" s="588"/>
      <c r="D499" s="546"/>
      <c r="E499" s="589"/>
    </row>
    <row r="500" s="561" customFormat="true" ht="15.5" hidden="false" customHeight="false" outlineLevel="0" collapsed="false">
      <c r="B500" s="588"/>
      <c r="D500" s="546"/>
      <c r="E500" s="589"/>
    </row>
    <row r="501" s="561" customFormat="true" ht="15.5" hidden="false" customHeight="false" outlineLevel="0" collapsed="false">
      <c r="B501" s="588"/>
      <c r="D501" s="546"/>
      <c r="E501" s="589"/>
    </row>
    <row r="502" s="561" customFormat="true" ht="15.5" hidden="false" customHeight="false" outlineLevel="0" collapsed="false">
      <c r="B502" s="588"/>
      <c r="D502" s="546"/>
      <c r="E502" s="589"/>
    </row>
    <row r="503" s="561" customFormat="true" ht="15.5" hidden="false" customHeight="false" outlineLevel="0" collapsed="false">
      <c r="B503" s="588"/>
      <c r="C503" s="607"/>
      <c r="D503" s="546"/>
      <c r="E503" s="589"/>
    </row>
    <row r="504" s="561" customFormat="true" ht="15.5" hidden="false" customHeight="false" outlineLevel="0" collapsed="false">
      <c r="B504" s="588"/>
      <c r="C504" s="608"/>
      <c r="D504" s="546"/>
      <c r="E504" s="589"/>
    </row>
    <row r="505" s="561" customFormat="true" ht="15.5" hidden="false" customHeight="false" outlineLevel="0" collapsed="false">
      <c r="B505" s="588"/>
      <c r="C505" s="607"/>
      <c r="D505" s="546"/>
      <c r="E505" s="589"/>
    </row>
    <row r="506" s="561" customFormat="true" ht="15.5" hidden="false" customHeight="false" outlineLevel="0" collapsed="false">
      <c r="B506" s="588"/>
      <c r="D506" s="546"/>
      <c r="E506" s="589"/>
    </row>
    <row r="507" s="561" customFormat="true" ht="15.5" hidden="false" customHeight="false" outlineLevel="0" collapsed="false">
      <c r="B507" s="588"/>
      <c r="D507" s="546"/>
      <c r="E507" s="589"/>
    </row>
    <row r="508" s="561" customFormat="true" ht="15.5" hidden="false" customHeight="false" outlineLevel="0" collapsed="false">
      <c r="B508" s="588"/>
      <c r="C508" s="609"/>
      <c r="D508" s="546"/>
      <c r="E508" s="589"/>
    </row>
    <row r="509" s="561" customFormat="true" ht="15.5" hidden="false" customHeight="false" outlineLevel="0" collapsed="false">
      <c r="B509" s="588"/>
      <c r="C509" s="590"/>
      <c r="D509" s="546"/>
      <c r="E509" s="589"/>
    </row>
    <row r="510" s="561" customFormat="true" ht="15.5" hidden="false" customHeight="false" outlineLevel="0" collapsed="false">
      <c r="B510" s="588"/>
      <c r="C510" s="591"/>
      <c r="D510" s="546"/>
      <c r="E510" s="589"/>
    </row>
    <row r="511" s="561" customFormat="true" ht="15.5" hidden="false" customHeight="false" outlineLevel="0" collapsed="false">
      <c r="B511" s="588"/>
      <c r="C511" s="590"/>
      <c r="D511" s="546"/>
      <c r="E511" s="589"/>
    </row>
    <row r="512" s="561" customFormat="true" ht="15.5" hidden="false" customHeight="false" outlineLevel="0" collapsed="false">
      <c r="B512" s="588"/>
      <c r="D512" s="546"/>
      <c r="E512" s="589"/>
    </row>
    <row r="513" s="561" customFormat="true" ht="15.5" hidden="false" customHeight="false" outlineLevel="0" collapsed="false">
      <c r="B513" s="588"/>
      <c r="D513" s="546"/>
      <c r="E513" s="589"/>
    </row>
    <row r="514" s="561" customFormat="true" ht="15.5" hidden="false" customHeight="false" outlineLevel="0" collapsed="false">
      <c r="B514" s="588"/>
      <c r="D514" s="546"/>
      <c r="E514" s="589"/>
    </row>
    <row r="515" s="561" customFormat="true" ht="15.5" hidden="false" customHeight="false" outlineLevel="0" collapsed="false">
      <c r="B515" s="588"/>
      <c r="D515" s="546"/>
      <c r="E515" s="589"/>
    </row>
    <row r="516" s="561" customFormat="true" ht="15.5" hidden="false" customHeight="false" outlineLevel="0" collapsed="false">
      <c r="B516" s="588"/>
      <c r="C516" s="609"/>
      <c r="D516" s="546"/>
      <c r="E516" s="589"/>
    </row>
    <row r="517" s="561" customFormat="true" ht="15.5" hidden="false" customHeight="false" outlineLevel="0" collapsed="false">
      <c r="B517" s="588"/>
      <c r="D517" s="546"/>
      <c r="E517" s="589"/>
    </row>
    <row r="518" s="561" customFormat="true" ht="15.5" hidden="false" customHeight="false" outlineLevel="0" collapsed="false">
      <c r="B518" s="588"/>
      <c r="D518" s="546"/>
      <c r="E518" s="589"/>
    </row>
    <row r="519" s="561" customFormat="true" ht="15.5" hidden="false" customHeight="false" outlineLevel="0" collapsed="false">
      <c r="B519" s="588"/>
      <c r="D519" s="546"/>
      <c r="E519" s="589"/>
    </row>
    <row r="520" s="561" customFormat="true" ht="15.5" hidden="false" customHeight="false" outlineLevel="0" collapsed="false">
      <c r="B520" s="588"/>
      <c r="D520" s="546"/>
      <c r="E520" s="589"/>
    </row>
    <row r="521" s="561" customFormat="true" ht="15.5" hidden="false" customHeight="false" outlineLevel="0" collapsed="false">
      <c r="B521" s="588"/>
      <c r="D521" s="546"/>
      <c r="E521" s="589"/>
    </row>
    <row r="522" s="561" customFormat="true" ht="15.5" hidden="false" customHeight="false" outlineLevel="0" collapsed="false">
      <c r="B522" s="588"/>
      <c r="D522" s="546"/>
      <c r="E522" s="589"/>
    </row>
    <row r="523" s="561" customFormat="true" ht="15.5" hidden="false" customHeight="false" outlineLevel="0" collapsed="false">
      <c r="B523" s="588"/>
      <c r="D523" s="546"/>
      <c r="E523" s="589"/>
    </row>
    <row r="524" s="561" customFormat="true" ht="15.5" hidden="false" customHeight="false" outlineLevel="0" collapsed="false">
      <c r="B524" s="588"/>
      <c r="D524" s="546"/>
      <c r="E524" s="589"/>
    </row>
    <row r="525" s="561" customFormat="true" ht="15.5" hidden="false" customHeight="false" outlineLevel="0" collapsed="false">
      <c r="B525" s="588"/>
      <c r="D525" s="546"/>
      <c r="E525" s="589"/>
    </row>
    <row r="526" s="561" customFormat="true" ht="15.5" hidden="false" customHeight="false" outlineLevel="0" collapsed="false">
      <c r="B526" s="588"/>
      <c r="D526" s="546"/>
      <c r="E526" s="589"/>
    </row>
    <row r="527" s="561" customFormat="true" ht="15.5" hidden="false" customHeight="false" outlineLevel="0" collapsed="false">
      <c r="B527" s="588"/>
      <c r="E527" s="594"/>
    </row>
    <row r="528" s="561" customFormat="true" ht="15.5" hidden="false" customHeight="false" outlineLevel="0" collapsed="false">
      <c r="B528" s="588"/>
      <c r="C528" s="595"/>
      <c r="D528" s="596"/>
      <c r="E528" s="597"/>
    </row>
    <row r="529" s="561" customFormat="true" ht="15.5" hidden="false" customHeight="false" outlineLevel="0" collapsed="false">
      <c r="B529" s="598"/>
      <c r="C529" s="599"/>
      <c r="D529" s="592"/>
      <c r="E529" s="600"/>
    </row>
    <row r="530" s="561" customFormat="true" ht="15.5" hidden="false" customHeight="false" outlineLevel="0" collapsed="false">
      <c r="B530" s="588"/>
      <c r="C530" s="592"/>
      <c r="E530" s="594"/>
    </row>
    <row r="531" s="561" customFormat="true" ht="15.5" hidden="false" customHeight="false" outlineLevel="0" collapsed="false">
      <c r="B531" s="588"/>
      <c r="C531" s="592"/>
      <c r="D531" s="601"/>
      <c r="E531" s="594"/>
    </row>
    <row r="532" s="561" customFormat="true" ht="15.5" hidden="false" customHeight="false" outlineLevel="0" collapsed="false">
      <c r="B532" s="590"/>
      <c r="C532" s="602"/>
      <c r="D532" s="601"/>
      <c r="E532" s="594"/>
    </row>
    <row r="533" s="561" customFormat="true" ht="15.5" hidden="false" customHeight="false" outlineLevel="0" collapsed="false">
      <c r="B533" s="588"/>
      <c r="E533" s="594"/>
    </row>
    <row r="534" s="561" customFormat="true" ht="15.5" hidden="false" customHeight="false" outlineLevel="0" collapsed="false">
      <c r="B534" s="603"/>
      <c r="C534" s="604"/>
      <c r="D534" s="605"/>
      <c r="E534" s="606"/>
    </row>
    <row r="535" s="561" customFormat="true" ht="15.5" hidden="false" customHeight="false" outlineLevel="0" collapsed="false">
      <c r="B535" s="588"/>
      <c r="D535" s="546"/>
      <c r="E535" s="589"/>
    </row>
    <row r="536" s="561" customFormat="true" ht="15.5" hidden="false" customHeight="false" outlineLevel="0" collapsed="false">
      <c r="B536" s="588"/>
      <c r="C536" s="609"/>
      <c r="D536" s="546"/>
      <c r="E536" s="589"/>
    </row>
    <row r="537" s="561" customFormat="true" ht="15.5" hidden="false" customHeight="false" outlineLevel="0" collapsed="false">
      <c r="B537" s="588"/>
      <c r="D537" s="546"/>
      <c r="E537" s="589"/>
    </row>
    <row r="538" s="561" customFormat="true" ht="15.5" hidden="false" customHeight="false" outlineLevel="0" collapsed="false">
      <c r="B538" s="588"/>
      <c r="C538" s="590"/>
      <c r="D538" s="546"/>
      <c r="E538" s="589"/>
    </row>
    <row r="539" s="561" customFormat="true" ht="15.5" hidden="false" customHeight="false" outlineLevel="0" collapsed="false">
      <c r="B539" s="588"/>
      <c r="D539" s="546"/>
      <c r="E539" s="589"/>
    </row>
    <row r="540" s="561" customFormat="true" ht="15.5" hidden="false" customHeight="false" outlineLevel="0" collapsed="false">
      <c r="B540" s="588"/>
      <c r="D540" s="546"/>
      <c r="E540" s="589"/>
    </row>
    <row r="541" s="561" customFormat="true" ht="15.5" hidden="false" customHeight="false" outlineLevel="0" collapsed="false">
      <c r="B541" s="588"/>
      <c r="D541" s="546"/>
      <c r="E541" s="589"/>
    </row>
    <row r="542" s="561" customFormat="true" ht="15.5" hidden="false" customHeight="false" outlineLevel="0" collapsed="false">
      <c r="B542" s="588"/>
      <c r="C542" s="609"/>
      <c r="D542" s="546"/>
      <c r="E542" s="589"/>
    </row>
    <row r="543" s="561" customFormat="true" ht="15.5" hidden="false" customHeight="false" outlineLevel="0" collapsed="false">
      <c r="B543" s="588"/>
      <c r="D543" s="546"/>
      <c r="E543" s="589"/>
    </row>
    <row r="544" s="561" customFormat="true" ht="15.5" hidden="false" customHeight="false" outlineLevel="0" collapsed="false">
      <c r="B544" s="588"/>
      <c r="D544" s="546"/>
      <c r="E544" s="589"/>
    </row>
    <row r="545" s="561" customFormat="true" ht="15.5" hidden="false" customHeight="false" outlineLevel="0" collapsed="false">
      <c r="B545" s="588"/>
      <c r="C545" s="592"/>
      <c r="D545" s="546"/>
      <c r="E545" s="589"/>
    </row>
    <row r="546" s="561" customFormat="true" ht="15.5" hidden="false" customHeight="false" outlineLevel="0" collapsed="false">
      <c r="B546" s="588"/>
      <c r="D546" s="546"/>
      <c r="E546" s="589"/>
    </row>
    <row r="547" s="561" customFormat="true" ht="15.5" hidden="false" customHeight="false" outlineLevel="0" collapsed="false">
      <c r="B547" s="588"/>
      <c r="C547" s="607"/>
      <c r="D547" s="546"/>
      <c r="E547" s="589"/>
    </row>
    <row r="548" s="561" customFormat="true" ht="15.5" hidden="false" customHeight="false" outlineLevel="0" collapsed="false">
      <c r="B548" s="588"/>
      <c r="C548" s="607"/>
      <c r="D548" s="546"/>
      <c r="E548" s="589"/>
    </row>
    <row r="549" s="561" customFormat="true" ht="15.5" hidden="false" customHeight="false" outlineLevel="0" collapsed="false">
      <c r="B549" s="588"/>
      <c r="C549" s="607"/>
      <c r="D549" s="546"/>
      <c r="E549" s="589"/>
    </row>
    <row r="550" s="561" customFormat="true" ht="15.5" hidden="false" customHeight="false" outlineLevel="0" collapsed="false">
      <c r="B550" s="588"/>
      <c r="D550" s="546"/>
      <c r="E550" s="589"/>
    </row>
    <row r="551" s="561" customFormat="true" ht="15.5" hidden="false" customHeight="false" outlineLevel="0" collapsed="false">
      <c r="B551" s="588"/>
      <c r="C551" s="609"/>
      <c r="D551" s="546"/>
      <c r="E551" s="589"/>
    </row>
    <row r="552" s="561" customFormat="true" ht="15.5" hidden="false" customHeight="false" outlineLevel="0" collapsed="false">
      <c r="B552" s="588"/>
      <c r="C552" s="590"/>
      <c r="D552" s="546"/>
      <c r="E552" s="589"/>
    </row>
    <row r="553" s="561" customFormat="true" ht="15.5" hidden="false" customHeight="false" outlineLevel="0" collapsed="false">
      <c r="B553" s="588"/>
      <c r="C553" s="590"/>
      <c r="D553" s="546"/>
      <c r="E553" s="589"/>
    </row>
    <row r="554" s="561" customFormat="true" ht="15.5" hidden="false" customHeight="false" outlineLevel="0" collapsed="false">
      <c r="B554" s="588"/>
      <c r="C554" s="591"/>
      <c r="D554" s="546"/>
      <c r="E554" s="589"/>
    </row>
    <row r="555" s="561" customFormat="true" ht="15.5" hidden="false" customHeight="false" outlineLevel="0" collapsed="false">
      <c r="B555" s="588"/>
      <c r="C555" s="609"/>
      <c r="D555" s="546"/>
      <c r="E555" s="589"/>
    </row>
    <row r="556" s="561" customFormat="true" ht="15.5" hidden="false" customHeight="false" outlineLevel="0" collapsed="false">
      <c r="B556" s="588"/>
      <c r="C556" s="590"/>
      <c r="D556" s="546"/>
      <c r="E556" s="589"/>
    </row>
    <row r="557" s="561" customFormat="true" ht="15.5" hidden="false" customHeight="false" outlineLevel="0" collapsed="false">
      <c r="B557" s="588"/>
      <c r="C557" s="590"/>
      <c r="D557" s="546"/>
      <c r="E557" s="589"/>
    </row>
    <row r="558" s="561" customFormat="true" ht="15.5" hidden="false" customHeight="false" outlineLevel="0" collapsed="false">
      <c r="B558" s="588"/>
      <c r="D558" s="546"/>
      <c r="E558" s="589"/>
    </row>
    <row r="559" s="561" customFormat="true" ht="15.5" hidden="false" customHeight="false" outlineLevel="0" collapsed="false">
      <c r="B559" s="588"/>
      <c r="C559" s="609"/>
      <c r="D559" s="546"/>
      <c r="E559" s="589"/>
    </row>
    <row r="560" s="561" customFormat="true" ht="15.5" hidden="false" customHeight="false" outlineLevel="0" collapsed="false">
      <c r="B560" s="588"/>
      <c r="C560" s="590"/>
      <c r="D560" s="546"/>
      <c r="E560" s="589"/>
    </row>
    <row r="561" s="561" customFormat="true" ht="15.5" hidden="false" customHeight="false" outlineLevel="0" collapsed="false">
      <c r="B561" s="588"/>
      <c r="C561" s="590"/>
      <c r="D561" s="546"/>
      <c r="E561" s="589"/>
    </row>
    <row r="562" s="561" customFormat="true" ht="15.5" hidden="false" customHeight="false" outlineLevel="0" collapsed="false">
      <c r="B562" s="588"/>
      <c r="D562" s="546"/>
      <c r="E562" s="589"/>
    </row>
    <row r="563" s="561" customFormat="true" ht="15.5" hidden="false" customHeight="false" outlineLevel="0" collapsed="false">
      <c r="B563" s="588"/>
      <c r="C563" s="609"/>
      <c r="D563" s="546"/>
      <c r="E563" s="589"/>
    </row>
    <row r="564" s="561" customFormat="true" ht="15.5" hidden="false" customHeight="false" outlineLevel="0" collapsed="false">
      <c r="B564" s="588"/>
      <c r="D564" s="546"/>
      <c r="E564" s="589"/>
    </row>
    <row r="565" s="561" customFormat="true" ht="15.5" hidden="false" customHeight="false" outlineLevel="0" collapsed="false">
      <c r="B565" s="588"/>
      <c r="D565" s="546"/>
      <c r="E565" s="589"/>
    </row>
    <row r="566" s="561" customFormat="true" ht="15.5" hidden="false" customHeight="false" outlineLevel="0" collapsed="false">
      <c r="B566" s="588"/>
      <c r="D566" s="546"/>
      <c r="E566" s="589"/>
    </row>
    <row r="567" s="561" customFormat="true" ht="15.5" hidden="false" customHeight="false" outlineLevel="0" collapsed="false">
      <c r="B567" s="588"/>
      <c r="D567" s="546"/>
      <c r="E567" s="589"/>
    </row>
    <row r="568" s="561" customFormat="true" ht="15.5" hidden="false" customHeight="false" outlineLevel="0" collapsed="false">
      <c r="B568" s="588"/>
      <c r="D568" s="546"/>
      <c r="E568" s="589"/>
    </row>
    <row r="569" s="561" customFormat="true" ht="15.5" hidden="false" customHeight="false" outlineLevel="0" collapsed="false">
      <c r="B569" s="588"/>
      <c r="C569" s="609"/>
      <c r="D569" s="546"/>
      <c r="E569" s="589"/>
    </row>
    <row r="570" s="561" customFormat="true" ht="15.5" hidden="false" customHeight="false" outlineLevel="0" collapsed="false">
      <c r="B570" s="588"/>
      <c r="D570" s="546"/>
      <c r="E570" s="589"/>
    </row>
    <row r="571" s="561" customFormat="true" ht="15.5" hidden="false" customHeight="false" outlineLevel="0" collapsed="false">
      <c r="B571" s="588"/>
      <c r="D571" s="546"/>
      <c r="E571" s="589"/>
    </row>
    <row r="572" s="561" customFormat="true" ht="15.5" hidden="false" customHeight="false" outlineLevel="0" collapsed="false">
      <c r="B572" s="588"/>
      <c r="D572" s="546"/>
      <c r="E572" s="589"/>
    </row>
    <row r="573" s="561" customFormat="true" ht="15.5" hidden="false" customHeight="false" outlineLevel="0" collapsed="false">
      <c r="B573" s="588"/>
      <c r="D573" s="546"/>
      <c r="E573" s="589"/>
    </row>
    <row r="574" s="561" customFormat="true" ht="15.5" hidden="false" customHeight="false" outlineLevel="0" collapsed="false">
      <c r="B574" s="588"/>
      <c r="D574" s="546"/>
      <c r="E574" s="589"/>
    </row>
    <row r="575" s="561" customFormat="true" ht="15.5" hidden="false" customHeight="false" outlineLevel="0" collapsed="false">
      <c r="B575" s="588"/>
      <c r="E575" s="594"/>
    </row>
    <row r="576" s="561" customFormat="true" ht="15.5" hidden="false" customHeight="false" outlineLevel="0" collapsed="false">
      <c r="B576" s="588"/>
      <c r="C576" s="595"/>
      <c r="D576" s="596"/>
      <c r="E576" s="597"/>
    </row>
    <row r="577" s="561" customFormat="true" ht="15.5" hidden="false" customHeight="false" outlineLevel="0" collapsed="false">
      <c r="B577" s="598"/>
      <c r="C577" s="599"/>
      <c r="D577" s="592"/>
      <c r="E577" s="600"/>
    </row>
    <row r="578" s="561" customFormat="true" ht="15.5" hidden="false" customHeight="false" outlineLevel="0" collapsed="false">
      <c r="B578" s="588"/>
      <c r="C578" s="592"/>
      <c r="E578" s="594"/>
    </row>
    <row r="579" s="561" customFormat="true" ht="15.5" hidden="false" customHeight="false" outlineLevel="0" collapsed="false">
      <c r="B579" s="588"/>
      <c r="C579" s="592"/>
      <c r="E579" s="610"/>
    </row>
    <row r="580" s="561" customFormat="true" ht="15.5" hidden="false" customHeight="false" outlineLevel="0" collapsed="false">
      <c r="B580" s="588"/>
      <c r="C580" s="592"/>
      <c r="E580" s="610"/>
    </row>
    <row r="581" s="561" customFormat="true" ht="15.5" hidden="false" customHeight="false" outlineLevel="0" collapsed="false">
      <c r="B581" s="588"/>
      <c r="E581" s="594"/>
    </row>
    <row r="582" s="561" customFormat="true" ht="15.5" hidden="false" customHeight="false" outlineLevel="0" collapsed="false">
      <c r="B582" s="603"/>
      <c r="C582" s="604"/>
      <c r="D582" s="605"/>
      <c r="E582" s="606"/>
    </row>
    <row r="583" s="561" customFormat="true" ht="15.5" hidden="false" customHeight="false" outlineLevel="0" collapsed="false">
      <c r="B583" s="588"/>
      <c r="D583" s="546"/>
      <c r="E583" s="589"/>
    </row>
    <row r="584" s="561" customFormat="true" ht="15.5" hidden="false" customHeight="false" outlineLevel="0" collapsed="false">
      <c r="B584" s="588"/>
      <c r="C584" s="590"/>
      <c r="D584" s="546"/>
      <c r="E584" s="589"/>
    </row>
    <row r="585" s="561" customFormat="true" ht="15.5" hidden="false" customHeight="false" outlineLevel="0" collapsed="false">
      <c r="B585" s="588"/>
      <c r="D585" s="546"/>
      <c r="E585" s="589"/>
    </row>
    <row r="586" s="561" customFormat="true" ht="15.5" hidden="false" customHeight="false" outlineLevel="0" collapsed="false">
      <c r="B586" s="588"/>
      <c r="C586" s="609"/>
      <c r="D586" s="546"/>
      <c r="E586" s="589"/>
    </row>
    <row r="587" s="561" customFormat="true" ht="15.5" hidden="false" customHeight="false" outlineLevel="0" collapsed="false">
      <c r="B587" s="588"/>
      <c r="D587" s="546"/>
      <c r="E587" s="589"/>
    </row>
    <row r="588" s="561" customFormat="true" ht="15.5" hidden="false" customHeight="false" outlineLevel="0" collapsed="false">
      <c r="B588" s="588"/>
      <c r="D588" s="546"/>
      <c r="E588" s="589"/>
    </row>
    <row r="589" s="561" customFormat="true" ht="15.5" hidden="false" customHeight="false" outlineLevel="0" collapsed="false">
      <c r="B589" s="588"/>
      <c r="D589" s="546"/>
      <c r="E589" s="589"/>
    </row>
    <row r="590" s="561" customFormat="true" ht="15.5" hidden="false" customHeight="false" outlineLevel="0" collapsed="false">
      <c r="B590" s="588"/>
      <c r="D590" s="546"/>
      <c r="E590" s="589"/>
    </row>
    <row r="591" s="561" customFormat="true" ht="15.5" hidden="false" customHeight="false" outlineLevel="0" collapsed="false">
      <c r="B591" s="588"/>
      <c r="D591" s="546"/>
      <c r="E591" s="589"/>
    </row>
    <row r="592" s="561" customFormat="true" ht="15.5" hidden="false" customHeight="false" outlineLevel="0" collapsed="false">
      <c r="B592" s="588"/>
      <c r="D592" s="546"/>
      <c r="E592" s="589"/>
    </row>
    <row r="593" s="561" customFormat="true" ht="15.5" hidden="false" customHeight="false" outlineLevel="0" collapsed="false">
      <c r="B593" s="588"/>
      <c r="D593" s="546"/>
      <c r="E593" s="589"/>
    </row>
    <row r="594" s="561" customFormat="true" ht="15.5" hidden="false" customHeight="false" outlineLevel="0" collapsed="false">
      <c r="B594" s="588"/>
      <c r="D594" s="546"/>
      <c r="E594" s="589"/>
    </row>
    <row r="595" s="561" customFormat="true" ht="15.5" hidden="false" customHeight="false" outlineLevel="0" collapsed="false">
      <c r="B595" s="588"/>
      <c r="C595" s="607"/>
      <c r="D595" s="546"/>
      <c r="E595" s="589"/>
    </row>
    <row r="596" s="561" customFormat="true" ht="15.5" hidden="false" customHeight="false" outlineLevel="0" collapsed="false">
      <c r="B596" s="588"/>
      <c r="C596" s="607"/>
      <c r="D596" s="546"/>
      <c r="E596" s="589"/>
    </row>
    <row r="597" s="561" customFormat="true" ht="15.5" hidden="false" customHeight="false" outlineLevel="0" collapsed="false">
      <c r="B597" s="588"/>
      <c r="C597" s="607"/>
      <c r="D597" s="546"/>
      <c r="E597" s="589"/>
    </row>
    <row r="598" s="561" customFormat="true" ht="15.5" hidden="false" customHeight="false" outlineLevel="0" collapsed="false">
      <c r="B598" s="588"/>
      <c r="D598" s="546"/>
      <c r="E598" s="589"/>
    </row>
    <row r="599" s="561" customFormat="true" ht="15.5" hidden="false" customHeight="false" outlineLevel="0" collapsed="false">
      <c r="B599" s="588"/>
      <c r="D599" s="546"/>
      <c r="E599" s="589"/>
    </row>
    <row r="600" s="561" customFormat="true" ht="15.5" hidden="false" customHeight="false" outlineLevel="0" collapsed="false">
      <c r="B600" s="588"/>
      <c r="C600" s="609"/>
      <c r="D600" s="546"/>
      <c r="E600" s="589"/>
    </row>
    <row r="601" s="561" customFormat="true" ht="15.5" hidden="false" customHeight="false" outlineLevel="0" collapsed="false">
      <c r="B601" s="588"/>
      <c r="C601" s="590"/>
      <c r="D601" s="546"/>
      <c r="E601" s="589"/>
    </row>
    <row r="602" s="561" customFormat="true" ht="15.5" hidden="false" customHeight="false" outlineLevel="0" collapsed="false">
      <c r="B602" s="588"/>
      <c r="C602" s="591"/>
      <c r="D602" s="546"/>
      <c r="E602" s="589"/>
    </row>
    <row r="603" s="561" customFormat="true" ht="15.5" hidden="false" customHeight="false" outlineLevel="0" collapsed="false">
      <c r="B603" s="588"/>
      <c r="D603" s="546"/>
      <c r="E603" s="589"/>
    </row>
    <row r="604" s="561" customFormat="true" ht="15.5" hidden="false" customHeight="false" outlineLevel="0" collapsed="false">
      <c r="B604" s="588"/>
      <c r="D604" s="546"/>
      <c r="E604" s="589"/>
    </row>
    <row r="605" s="561" customFormat="true" ht="15.5" hidden="false" customHeight="false" outlineLevel="0" collapsed="false">
      <c r="B605" s="588"/>
      <c r="D605" s="546"/>
      <c r="E605" s="589"/>
    </row>
    <row r="606" s="561" customFormat="true" ht="15.5" hidden="false" customHeight="false" outlineLevel="0" collapsed="false">
      <c r="B606" s="588"/>
      <c r="D606" s="546"/>
      <c r="E606" s="589"/>
    </row>
    <row r="607" s="561" customFormat="true" ht="15.5" hidden="false" customHeight="false" outlineLevel="0" collapsed="false">
      <c r="B607" s="588"/>
      <c r="D607" s="546"/>
      <c r="E607" s="589"/>
    </row>
    <row r="608" s="561" customFormat="true" ht="15.5" hidden="false" customHeight="false" outlineLevel="0" collapsed="false">
      <c r="B608" s="588"/>
      <c r="D608" s="546"/>
      <c r="E608" s="589"/>
    </row>
    <row r="609" s="561" customFormat="true" ht="15.5" hidden="false" customHeight="false" outlineLevel="0" collapsed="false">
      <c r="B609" s="588"/>
      <c r="D609" s="546"/>
      <c r="E609" s="589"/>
    </row>
    <row r="610" s="561" customFormat="true" ht="15.5" hidden="false" customHeight="false" outlineLevel="0" collapsed="false">
      <c r="B610" s="588"/>
      <c r="D610" s="546"/>
      <c r="E610" s="589"/>
    </row>
    <row r="611" s="561" customFormat="true" ht="15.5" hidden="false" customHeight="false" outlineLevel="0" collapsed="false">
      <c r="B611" s="588"/>
      <c r="D611" s="546"/>
      <c r="E611" s="589"/>
    </row>
    <row r="612" s="561" customFormat="true" ht="15.5" hidden="false" customHeight="false" outlineLevel="0" collapsed="false">
      <c r="B612" s="588"/>
      <c r="D612" s="546"/>
      <c r="E612" s="589"/>
    </row>
    <row r="613" s="561" customFormat="true" ht="15.5" hidden="false" customHeight="false" outlineLevel="0" collapsed="false">
      <c r="B613" s="588"/>
      <c r="D613" s="546"/>
      <c r="E613" s="589"/>
    </row>
    <row r="614" s="561" customFormat="true" ht="15.5" hidden="false" customHeight="false" outlineLevel="0" collapsed="false">
      <c r="B614" s="588"/>
      <c r="D614" s="546"/>
      <c r="E614" s="589"/>
    </row>
    <row r="615" s="561" customFormat="true" ht="15.5" hidden="false" customHeight="false" outlineLevel="0" collapsed="false">
      <c r="B615" s="588"/>
      <c r="D615" s="546"/>
      <c r="E615" s="589"/>
    </row>
    <row r="616" s="561" customFormat="true" ht="15.5" hidden="false" customHeight="false" outlineLevel="0" collapsed="false">
      <c r="B616" s="588"/>
      <c r="D616" s="546"/>
      <c r="E616" s="589"/>
    </row>
    <row r="617" s="561" customFormat="true" ht="15.5" hidden="false" customHeight="false" outlineLevel="0" collapsed="false">
      <c r="B617" s="588"/>
      <c r="D617" s="546"/>
      <c r="E617" s="589"/>
    </row>
    <row r="618" s="561" customFormat="true" ht="15.5" hidden="false" customHeight="false" outlineLevel="0" collapsed="false">
      <c r="B618" s="588"/>
      <c r="D618" s="546"/>
      <c r="E618" s="589"/>
    </row>
    <row r="619" s="561" customFormat="true" ht="15.5" hidden="false" customHeight="false" outlineLevel="0" collapsed="false">
      <c r="B619" s="588"/>
      <c r="D619" s="546"/>
      <c r="E619" s="589"/>
    </row>
    <row r="620" s="561" customFormat="true" ht="15.5" hidden="false" customHeight="false" outlineLevel="0" collapsed="false">
      <c r="B620" s="588"/>
      <c r="D620" s="546"/>
      <c r="E620" s="589"/>
    </row>
    <row r="621" s="561" customFormat="true" ht="15.5" hidden="false" customHeight="false" outlineLevel="0" collapsed="false">
      <c r="B621" s="588"/>
      <c r="D621" s="546"/>
      <c r="E621" s="589"/>
    </row>
    <row r="622" s="561" customFormat="true" ht="15.5" hidden="false" customHeight="false" outlineLevel="0" collapsed="false">
      <c r="B622" s="588"/>
      <c r="D622" s="546"/>
      <c r="E622" s="589"/>
    </row>
    <row r="623" s="561" customFormat="true" ht="15.5" hidden="false" customHeight="false" outlineLevel="0" collapsed="false">
      <c r="B623" s="588"/>
      <c r="D623" s="546"/>
      <c r="E623" s="589"/>
    </row>
    <row r="624" s="561" customFormat="true" ht="15.5" hidden="false" customHeight="false" outlineLevel="0" collapsed="false">
      <c r="B624" s="588"/>
      <c r="E624" s="594"/>
    </row>
    <row r="625" s="561" customFormat="true" ht="15.5" hidden="false" customHeight="false" outlineLevel="0" collapsed="false">
      <c r="B625" s="588"/>
      <c r="C625" s="595"/>
      <c r="D625" s="596"/>
      <c r="E625" s="597"/>
    </row>
    <row r="626" s="561" customFormat="true" ht="15.5" hidden="false" customHeight="false" outlineLevel="0" collapsed="false">
      <c r="B626" s="598"/>
      <c r="C626" s="599"/>
      <c r="D626" s="592"/>
      <c r="E626" s="600"/>
    </row>
    <row r="627" s="561" customFormat="true" ht="15.5" hidden="false" customHeight="false" outlineLevel="0" collapsed="false">
      <c r="B627" s="588"/>
      <c r="C627" s="592"/>
      <c r="E627" s="594"/>
    </row>
    <row r="628" s="561" customFormat="true" ht="15.5" hidden="false" customHeight="false" outlineLevel="0" collapsed="false">
      <c r="B628" s="588"/>
      <c r="C628" s="592"/>
      <c r="E628" s="610"/>
    </row>
    <row r="629" s="561" customFormat="true" ht="15.5" hidden="false" customHeight="false" outlineLevel="0" collapsed="false">
      <c r="B629" s="588"/>
      <c r="C629" s="592"/>
      <c r="E629" s="610"/>
    </row>
    <row r="630" s="561" customFormat="true" ht="15.5" hidden="false" customHeight="false" outlineLevel="0" collapsed="false">
      <c r="B630" s="588"/>
      <c r="E630" s="594"/>
    </row>
    <row r="631" s="561" customFormat="true" ht="15.5" hidden="false" customHeight="false" outlineLevel="0" collapsed="false">
      <c r="B631" s="603"/>
      <c r="C631" s="604"/>
      <c r="D631" s="605"/>
      <c r="E631" s="606"/>
    </row>
    <row r="632" s="561" customFormat="true" ht="15.5" hidden="false" customHeight="false" outlineLevel="0" collapsed="false">
      <c r="B632" s="588"/>
      <c r="D632" s="546"/>
      <c r="E632" s="589"/>
    </row>
    <row r="633" s="561" customFormat="true" ht="15.5" hidden="false" customHeight="false" outlineLevel="0" collapsed="false">
      <c r="B633" s="588"/>
      <c r="C633" s="590"/>
      <c r="D633" s="546"/>
      <c r="E633" s="589"/>
    </row>
    <row r="634" s="561" customFormat="true" ht="15.5" hidden="false" customHeight="false" outlineLevel="0" collapsed="false">
      <c r="B634" s="588"/>
      <c r="D634" s="546"/>
      <c r="E634" s="589"/>
    </row>
    <row r="635" s="561" customFormat="true" ht="15.5" hidden="false" customHeight="false" outlineLevel="0" collapsed="false">
      <c r="B635" s="588"/>
      <c r="C635" s="609"/>
      <c r="D635" s="546"/>
      <c r="E635" s="589"/>
    </row>
    <row r="636" s="561" customFormat="true" ht="15.5" hidden="false" customHeight="false" outlineLevel="0" collapsed="false">
      <c r="B636" s="588"/>
      <c r="D636" s="546"/>
      <c r="E636" s="589"/>
    </row>
    <row r="637" s="561" customFormat="true" ht="15.5" hidden="false" customHeight="false" outlineLevel="0" collapsed="false">
      <c r="B637" s="588"/>
      <c r="D637" s="546"/>
      <c r="E637" s="589"/>
    </row>
    <row r="638" s="561" customFormat="true" ht="15.5" hidden="false" customHeight="false" outlineLevel="0" collapsed="false">
      <c r="B638" s="588"/>
      <c r="D638" s="546"/>
      <c r="E638" s="589"/>
    </row>
    <row r="639" s="561" customFormat="true" ht="15.5" hidden="false" customHeight="false" outlineLevel="0" collapsed="false">
      <c r="B639" s="588"/>
      <c r="D639" s="546"/>
      <c r="E639" s="589"/>
    </row>
    <row r="640" s="561" customFormat="true" ht="15.5" hidden="false" customHeight="false" outlineLevel="0" collapsed="false">
      <c r="B640" s="588"/>
      <c r="D640" s="546"/>
      <c r="E640" s="589"/>
    </row>
    <row r="641" s="561" customFormat="true" ht="15.5" hidden="false" customHeight="false" outlineLevel="0" collapsed="false">
      <c r="B641" s="588"/>
      <c r="D641" s="546"/>
      <c r="E641" s="589"/>
    </row>
    <row r="642" s="561" customFormat="true" ht="15.5" hidden="false" customHeight="false" outlineLevel="0" collapsed="false">
      <c r="B642" s="588"/>
      <c r="D642" s="546"/>
      <c r="E642" s="589"/>
    </row>
    <row r="643" s="561" customFormat="true" ht="15.5" hidden="false" customHeight="false" outlineLevel="0" collapsed="false">
      <c r="B643" s="588"/>
      <c r="D643" s="546"/>
      <c r="E643" s="589"/>
    </row>
    <row r="644" s="561" customFormat="true" ht="15.5" hidden="false" customHeight="false" outlineLevel="0" collapsed="false">
      <c r="B644" s="588"/>
      <c r="C644" s="607"/>
      <c r="D644" s="546"/>
      <c r="E644" s="589"/>
    </row>
    <row r="645" s="561" customFormat="true" ht="15.5" hidden="false" customHeight="false" outlineLevel="0" collapsed="false">
      <c r="B645" s="588"/>
      <c r="C645" s="607"/>
      <c r="D645" s="546"/>
      <c r="E645" s="589"/>
    </row>
    <row r="646" s="561" customFormat="true" ht="15.5" hidden="false" customHeight="false" outlineLevel="0" collapsed="false">
      <c r="B646" s="588"/>
      <c r="C646" s="607"/>
      <c r="D646" s="546"/>
      <c r="E646" s="589"/>
    </row>
    <row r="647" s="561" customFormat="true" ht="15.5" hidden="false" customHeight="false" outlineLevel="0" collapsed="false">
      <c r="B647" s="588"/>
      <c r="D647" s="546"/>
      <c r="E647" s="589"/>
    </row>
    <row r="648" s="561" customFormat="true" ht="15.5" hidden="false" customHeight="false" outlineLevel="0" collapsed="false">
      <c r="B648" s="588"/>
      <c r="D648" s="546"/>
      <c r="E648" s="589"/>
    </row>
    <row r="649" s="561" customFormat="true" ht="15.5" hidden="false" customHeight="false" outlineLevel="0" collapsed="false">
      <c r="B649" s="588"/>
      <c r="C649" s="609"/>
      <c r="D649" s="546"/>
      <c r="E649" s="589"/>
    </row>
    <row r="650" s="561" customFormat="true" ht="15.5" hidden="false" customHeight="false" outlineLevel="0" collapsed="false">
      <c r="B650" s="588"/>
      <c r="C650" s="590"/>
      <c r="D650" s="546"/>
      <c r="E650" s="589"/>
    </row>
    <row r="651" s="561" customFormat="true" ht="15.5" hidden="false" customHeight="false" outlineLevel="0" collapsed="false">
      <c r="B651" s="588"/>
      <c r="C651" s="591"/>
      <c r="D651" s="546"/>
      <c r="E651" s="589"/>
    </row>
    <row r="652" s="561" customFormat="true" ht="15.5" hidden="false" customHeight="false" outlineLevel="0" collapsed="false">
      <c r="B652" s="588"/>
      <c r="D652" s="546"/>
      <c r="E652" s="589"/>
    </row>
    <row r="653" s="561" customFormat="true" ht="15.5" hidden="false" customHeight="false" outlineLevel="0" collapsed="false">
      <c r="B653" s="588"/>
      <c r="D653" s="546"/>
      <c r="E653" s="589"/>
    </row>
    <row r="654" s="561" customFormat="true" ht="15.5" hidden="false" customHeight="false" outlineLevel="0" collapsed="false">
      <c r="B654" s="588"/>
      <c r="D654" s="546"/>
      <c r="E654" s="589"/>
    </row>
    <row r="655" s="561" customFormat="true" ht="15.5" hidden="false" customHeight="false" outlineLevel="0" collapsed="false">
      <c r="B655" s="588"/>
      <c r="D655" s="546"/>
      <c r="E655" s="589"/>
    </row>
    <row r="656" s="561" customFormat="true" ht="15.5" hidden="false" customHeight="false" outlineLevel="0" collapsed="false">
      <c r="B656" s="588"/>
      <c r="D656" s="546"/>
      <c r="E656" s="589"/>
    </row>
    <row r="657" s="561" customFormat="true" ht="15.5" hidden="false" customHeight="false" outlineLevel="0" collapsed="false">
      <c r="B657" s="588"/>
      <c r="D657" s="546"/>
      <c r="E657" s="589"/>
    </row>
    <row r="658" s="561" customFormat="true" ht="15.5" hidden="false" customHeight="false" outlineLevel="0" collapsed="false">
      <c r="B658" s="588"/>
      <c r="D658" s="546"/>
      <c r="E658" s="589"/>
    </row>
    <row r="659" s="561" customFormat="true" ht="15.5" hidden="false" customHeight="false" outlineLevel="0" collapsed="false">
      <c r="B659" s="588"/>
      <c r="D659" s="546"/>
      <c r="E659" s="589"/>
    </row>
    <row r="660" s="561" customFormat="true" ht="15.5" hidden="false" customHeight="false" outlineLevel="0" collapsed="false">
      <c r="B660" s="588"/>
      <c r="D660" s="546"/>
      <c r="E660" s="589"/>
    </row>
    <row r="661" s="561" customFormat="true" ht="15.5" hidden="false" customHeight="false" outlineLevel="0" collapsed="false">
      <c r="B661" s="588"/>
      <c r="D661" s="546"/>
      <c r="E661" s="589"/>
    </row>
    <row r="662" s="561" customFormat="true" ht="15.5" hidden="false" customHeight="false" outlineLevel="0" collapsed="false">
      <c r="B662" s="588"/>
      <c r="D662" s="546"/>
      <c r="E662" s="589"/>
    </row>
    <row r="663" s="561" customFormat="true" ht="15.5" hidden="false" customHeight="false" outlineLevel="0" collapsed="false">
      <c r="B663" s="588"/>
      <c r="D663" s="546"/>
      <c r="E663" s="589"/>
    </row>
    <row r="664" s="561" customFormat="true" ht="15.5" hidden="false" customHeight="false" outlineLevel="0" collapsed="false">
      <c r="B664" s="588"/>
      <c r="D664" s="546"/>
      <c r="E664" s="589"/>
    </row>
    <row r="665" s="561" customFormat="true" ht="15.5" hidden="false" customHeight="false" outlineLevel="0" collapsed="false">
      <c r="B665" s="588"/>
      <c r="D665" s="546"/>
      <c r="E665" s="589"/>
    </row>
    <row r="666" s="561" customFormat="true" ht="15.5" hidden="false" customHeight="false" outlineLevel="0" collapsed="false">
      <c r="B666" s="588"/>
      <c r="D666" s="546"/>
      <c r="E666" s="589"/>
    </row>
    <row r="667" s="561" customFormat="true" ht="15.5" hidden="false" customHeight="false" outlineLevel="0" collapsed="false">
      <c r="B667" s="588"/>
      <c r="D667" s="546"/>
      <c r="E667" s="589"/>
    </row>
    <row r="668" s="561" customFormat="true" ht="15.5" hidden="false" customHeight="false" outlineLevel="0" collapsed="false">
      <c r="B668" s="588"/>
      <c r="D668" s="546"/>
      <c r="E668" s="589"/>
    </row>
    <row r="669" s="561" customFormat="true" ht="15.5" hidden="false" customHeight="false" outlineLevel="0" collapsed="false">
      <c r="B669" s="588"/>
      <c r="D669" s="546"/>
      <c r="E669" s="589"/>
    </row>
    <row r="670" s="561" customFormat="true" ht="15.5" hidden="false" customHeight="false" outlineLevel="0" collapsed="false">
      <c r="B670" s="588"/>
      <c r="D670" s="546"/>
      <c r="E670" s="589"/>
    </row>
    <row r="671" s="561" customFormat="true" ht="15.5" hidden="false" customHeight="false" outlineLevel="0" collapsed="false">
      <c r="B671" s="588"/>
      <c r="D671" s="546"/>
      <c r="E671" s="589"/>
    </row>
    <row r="672" s="561" customFormat="true" ht="15.5" hidden="false" customHeight="false" outlineLevel="0" collapsed="false">
      <c r="B672" s="588"/>
      <c r="D672" s="546"/>
      <c r="E672" s="589"/>
    </row>
    <row r="673" s="561" customFormat="true" ht="15.5" hidden="false" customHeight="false" outlineLevel="0" collapsed="false">
      <c r="B673" s="588"/>
      <c r="E673" s="594"/>
    </row>
    <row r="674" s="561" customFormat="true" ht="15.5" hidden="false" customHeight="false" outlineLevel="0" collapsed="false">
      <c r="B674" s="588"/>
      <c r="C674" s="595"/>
      <c r="D674" s="596"/>
      <c r="E674" s="597"/>
    </row>
    <row r="675" s="561" customFormat="true" ht="15.5" hidden="false" customHeight="false" outlineLevel="0" collapsed="false">
      <c r="B675" s="598"/>
      <c r="C675" s="599"/>
      <c r="D675" s="592"/>
      <c r="E675" s="600"/>
    </row>
    <row r="676" s="561" customFormat="true" ht="15.5" hidden="false" customHeight="false" outlineLevel="0" collapsed="false">
      <c r="B676" s="588"/>
      <c r="C676" s="592"/>
      <c r="E676" s="594"/>
    </row>
    <row r="677" s="561" customFormat="true" ht="15.5" hidden="false" customHeight="false" outlineLevel="0" collapsed="false">
      <c r="B677" s="588"/>
      <c r="C677" s="592"/>
      <c r="E677" s="610"/>
    </row>
    <row r="678" s="561" customFormat="true" ht="15.5" hidden="false" customHeight="false" outlineLevel="0" collapsed="false">
      <c r="B678" s="588"/>
      <c r="C678" s="592"/>
      <c r="E678" s="610"/>
    </row>
    <row r="679" s="561" customFormat="true" ht="15.5" hidden="false" customHeight="false" outlineLevel="0" collapsed="false">
      <c r="B679" s="588"/>
      <c r="E679" s="594"/>
    </row>
    <row r="680" s="561" customFormat="true" ht="15.5" hidden="false" customHeight="false" outlineLevel="0" collapsed="false">
      <c r="B680" s="603"/>
      <c r="C680" s="604"/>
      <c r="D680" s="605"/>
      <c r="E680" s="606"/>
    </row>
    <row r="681" s="561" customFormat="true" ht="15.5" hidden="false" customHeight="false" outlineLevel="0" collapsed="false">
      <c r="B681" s="588"/>
      <c r="D681" s="546"/>
      <c r="E681" s="589"/>
    </row>
    <row r="682" s="561" customFormat="true" ht="15.5" hidden="false" customHeight="false" outlineLevel="0" collapsed="false">
      <c r="B682" s="588"/>
      <c r="C682" s="590"/>
      <c r="D682" s="546"/>
      <c r="E682" s="589"/>
    </row>
    <row r="683" s="561" customFormat="true" ht="15.5" hidden="false" customHeight="false" outlineLevel="0" collapsed="false">
      <c r="B683" s="588"/>
      <c r="D683" s="546"/>
      <c r="E683" s="589"/>
    </row>
    <row r="684" s="561" customFormat="true" ht="15.5" hidden="false" customHeight="false" outlineLevel="0" collapsed="false">
      <c r="B684" s="588"/>
      <c r="C684" s="609"/>
      <c r="D684" s="546"/>
      <c r="E684" s="589"/>
    </row>
    <row r="685" s="561" customFormat="true" ht="15.5" hidden="false" customHeight="false" outlineLevel="0" collapsed="false">
      <c r="B685" s="588"/>
      <c r="D685" s="546"/>
      <c r="E685" s="589"/>
    </row>
    <row r="686" s="561" customFormat="true" ht="15.5" hidden="false" customHeight="false" outlineLevel="0" collapsed="false">
      <c r="B686" s="588"/>
      <c r="D686" s="546"/>
      <c r="E686" s="589"/>
    </row>
    <row r="687" s="561" customFormat="true" ht="15.5" hidden="false" customHeight="false" outlineLevel="0" collapsed="false">
      <c r="B687" s="588"/>
      <c r="D687" s="546"/>
      <c r="E687" s="589"/>
    </row>
    <row r="688" s="561" customFormat="true" ht="15.5" hidden="false" customHeight="false" outlineLevel="0" collapsed="false">
      <c r="B688" s="588"/>
      <c r="D688" s="546"/>
      <c r="E688" s="589"/>
    </row>
    <row r="689" s="561" customFormat="true" ht="15.5" hidden="false" customHeight="false" outlineLevel="0" collapsed="false">
      <c r="B689" s="588"/>
      <c r="D689" s="546"/>
      <c r="E689" s="589"/>
    </row>
    <row r="690" s="561" customFormat="true" ht="15.5" hidden="false" customHeight="false" outlineLevel="0" collapsed="false">
      <c r="B690" s="588"/>
      <c r="D690" s="546"/>
      <c r="E690" s="589"/>
    </row>
    <row r="691" s="561" customFormat="true" ht="15.5" hidden="false" customHeight="false" outlineLevel="0" collapsed="false">
      <c r="B691" s="588"/>
      <c r="D691" s="546"/>
      <c r="E691" s="589"/>
    </row>
    <row r="692" s="561" customFormat="true" ht="15.5" hidden="false" customHeight="false" outlineLevel="0" collapsed="false">
      <c r="B692" s="588"/>
      <c r="D692" s="546"/>
      <c r="E692" s="589"/>
    </row>
    <row r="693" s="561" customFormat="true" ht="15.5" hidden="false" customHeight="false" outlineLevel="0" collapsed="false">
      <c r="B693" s="588"/>
      <c r="C693" s="607"/>
      <c r="D693" s="546"/>
      <c r="E693" s="589"/>
    </row>
    <row r="694" s="561" customFormat="true" ht="15.5" hidden="false" customHeight="false" outlineLevel="0" collapsed="false">
      <c r="B694" s="588"/>
      <c r="C694" s="607"/>
      <c r="D694" s="546"/>
      <c r="E694" s="589"/>
    </row>
    <row r="695" s="561" customFormat="true" ht="15.5" hidden="false" customHeight="false" outlineLevel="0" collapsed="false">
      <c r="B695" s="588"/>
      <c r="C695" s="607"/>
      <c r="D695" s="546"/>
      <c r="E695" s="589"/>
    </row>
    <row r="696" s="561" customFormat="true" ht="15.5" hidden="false" customHeight="false" outlineLevel="0" collapsed="false">
      <c r="B696" s="588"/>
      <c r="D696" s="546"/>
      <c r="E696" s="589"/>
    </row>
    <row r="697" s="561" customFormat="true" ht="15.5" hidden="false" customHeight="false" outlineLevel="0" collapsed="false">
      <c r="B697" s="588"/>
      <c r="D697" s="546"/>
      <c r="E697" s="589"/>
    </row>
    <row r="698" s="561" customFormat="true" ht="15.5" hidden="false" customHeight="false" outlineLevel="0" collapsed="false">
      <c r="B698" s="588"/>
      <c r="C698" s="609"/>
      <c r="D698" s="546"/>
      <c r="E698" s="589"/>
    </row>
    <row r="699" s="561" customFormat="true" ht="15.5" hidden="false" customHeight="false" outlineLevel="0" collapsed="false">
      <c r="B699" s="588"/>
      <c r="C699" s="590"/>
      <c r="D699" s="546"/>
      <c r="E699" s="589"/>
    </row>
    <row r="700" s="561" customFormat="true" ht="15.5" hidden="false" customHeight="false" outlineLevel="0" collapsed="false">
      <c r="B700" s="588"/>
      <c r="C700" s="591"/>
      <c r="D700" s="546"/>
      <c r="E700" s="589"/>
    </row>
    <row r="701" s="561" customFormat="true" ht="15.5" hidden="false" customHeight="false" outlineLevel="0" collapsed="false">
      <c r="B701" s="588"/>
      <c r="D701" s="546"/>
      <c r="E701" s="589"/>
    </row>
    <row r="702" s="561" customFormat="true" ht="15.5" hidden="false" customHeight="false" outlineLevel="0" collapsed="false">
      <c r="B702" s="588"/>
      <c r="D702" s="546"/>
      <c r="E702" s="589"/>
    </row>
    <row r="703" s="561" customFormat="true" ht="15.5" hidden="false" customHeight="false" outlineLevel="0" collapsed="false">
      <c r="B703" s="588"/>
      <c r="D703" s="546"/>
      <c r="E703" s="589"/>
    </row>
    <row r="704" s="561" customFormat="true" ht="15.5" hidden="false" customHeight="false" outlineLevel="0" collapsed="false">
      <c r="B704" s="588"/>
      <c r="D704" s="546"/>
      <c r="E704" s="589"/>
    </row>
    <row r="705" s="561" customFormat="true" ht="15.5" hidden="false" customHeight="false" outlineLevel="0" collapsed="false">
      <c r="B705" s="588"/>
      <c r="D705" s="546"/>
      <c r="E705" s="589"/>
    </row>
    <row r="706" s="561" customFormat="true" ht="15.5" hidden="false" customHeight="false" outlineLevel="0" collapsed="false">
      <c r="B706" s="588"/>
      <c r="D706" s="546"/>
      <c r="E706" s="589"/>
    </row>
    <row r="707" s="561" customFormat="true" ht="15.5" hidden="false" customHeight="false" outlineLevel="0" collapsed="false">
      <c r="B707" s="588"/>
      <c r="D707" s="546"/>
      <c r="E707" s="589"/>
    </row>
    <row r="708" s="561" customFormat="true" ht="15.5" hidden="false" customHeight="false" outlineLevel="0" collapsed="false">
      <c r="B708" s="588"/>
      <c r="D708" s="546"/>
      <c r="E708" s="589"/>
    </row>
    <row r="709" s="561" customFormat="true" ht="15.5" hidden="false" customHeight="false" outlineLevel="0" collapsed="false">
      <c r="B709" s="588"/>
      <c r="D709" s="546"/>
      <c r="E709" s="589"/>
    </row>
    <row r="710" s="561" customFormat="true" ht="15.5" hidden="false" customHeight="false" outlineLevel="0" collapsed="false">
      <c r="B710" s="588"/>
      <c r="D710" s="546"/>
      <c r="E710" s="589"/>
    </row>
    <row r="711" s="561" customFormat="true" ht="15.5" hidden="false" customHeight="false" outlineLevel="0" collapsed="false">
      <c r="B711" s="588"/>
      <c r="D711" s="546"/>
      <c r="E711" s="589"/>
    </row>
    <row r="712" s="561" customFormat="true" ht="15.5" hidden="false" customHeight="false" outlineLevel="0" collapsed="false">
      <c r="B712" s="588"/>
      <c r="D712" s="546"/>
      <c r="E712" s="589"/>
    </row>
    <row r="713" s="561" customFormat="true" ht="15.5" hidden="false" customHeight="false" outlineLevel="0" collapsed="false">
      <c r="B713" s="588"/>
      <c r="D713" s="546"/>
      <c r="E713" s="589"/>
    </row>
    <row r="714" s="561" customFormat="true" ht="15.5" hidden="false" customHeight="false" outlineLevel="0" collapsed="false">
      <c r="B714" s="588"/>
      <c r="D714" s="546"/>
      <c r="E714" s="589"/>
    </row>
    <row r="715" s="561" customFormat="true" ht="15.5" hidden="false" customHeight="false" outlineLevel="0" collapsed="false">
      <c r="B715" s="588"/>
      <c r="D715" s="546"/>
      <c r="E715" s="589"/>
    </row>
    <row r="716" s="561" customFormat="true" ht="15.5" hidden="false" customHeight="false" outlineLevel="0" collapsed="false">
      <c r="B716" s="588"/>
      <c r="D716" s="546"/>
      <c r="E716" s="589"/>
    </row>
    <row r="717" s="561" customFormat="true" ht="15.5" hidden="false" customHeight="false" outlineLevel="0" collapsed="false">
      <c r="B717" s="588"/>
      <c r="D717" s="546"/>
      <c r="E717" s="589"/>
    </row>
    <row r="718" s="561" customFormat="true" ht="15.5" hidden="false" customHeight="false" outlineLevel="0" collapsed="false">
      <c r="B718" s="588"/>
      <c r="D718" s="546"/>
      <c r="E718" s="589"/>
    </row>
    <row r="719" s="561" customFormat="true" ht="15.5" hidden="false" customHeight="false" outlineLevel="0" collapsed="false">
      <c r="B719" s="588"/>
      <c r="D719" s="546"/>
      <c r="E719" s="589"/>
    </row>
    <row r="720" s="561" customFormat="true" ht="15.5" hidden="false" customHeight="false" outlineLevel="0" collapsed="false">
      <c r="B720" s="588"/>
      <c r="D720" s="546"/>
      <c r="E720" s="589"/>
    </row>
    <row r="721" s="561" customFormat="true" ht="15.5" hidden="false" customHeight="false" outlineLevel="0" collapsed="false">
      <c r="B721" s="588"/>
      <c r="D721" s="546"/>
      <c r="E721" s="589"/>
    </row>
    <row r="722" s="561" customFormat="true" ht="15.5" hidden="false" customHeight="false" outlineLevel="0" collapsed="false">
      <c r="B722" s="588"/>
      <c r="E722" s="594"/>
    </row>
    <row r="723" s="561" customFormat="true" ht="15.5" hidden="false" customHeight="false" outlineLevel="0" collapsed="false">
      <c r="B723" s="588"/>
      <c r="C723" s="595"/>
      <c r="D723" s="596"/>
      <c r="E723" s="597"/>
    </row>
    <row r="724" s="561" customFormat="true" ht="15.5" hidden="false" customHeight="false" outlineLevel="0" collapsed="false">
      <c r="B724" s="598"/>
      <c r="C724" s="599"/>
      <c r="D724" s="592"/>
      <c r="E724" s="600"/>
    </row>
    <row r="725" s="561" customFormat="true" ht="15.5" hidden="false" customHeight="false" outlineLevel="0" collapsed="false">
      <c r="B725" s="588"/>
      <c r="C725" s="592"/>
      <c r="E725" s="594"/>
    </row>
    <row r="726" s="561" customFormat="true" ht="15.5" hidden="false" customHeight="false" outlineLevel="0" collapsed="false">
      <c r="B726" s="588"/>
      <c r="C726" s="592"/>
      <c r="E726" s="610"/>
    </row>
    <row r="727" s="561" customFormat="true" ht="15.5" hidden="false" customHeight="false" outlineLevel="0" collapsed="false">
      <c r="B727" s="588"/>
      <c r="C727" s="592"/>
      <c r="E727" s="610"/>
    </row>
    <row r="728" s="561" customFormat="true" ht="15.5" hidden="false" customHeight="false" outlineLevel="0" collapsed="false">
      <c r="B728" s="588"/>
      <c r="E728" s="594"/>
    </row>
    <row r="729" s="561" customFormat="true" ht="15.5" hidden="false" customHeight="false" outlineLevel="0" collapsed="false">
      <c r="B729" s="603"/>
      <c r="C729" s="604"/>
      <c r="D729" s="605"/>
      <c r="E729" s="606"/>
    </row>
    <row r="730" s="561" customFormat="true" ht="15.5" hidden="false" customHeight="false" outlineLevel="0" collapsed="false">
      <c r="B730" s="588"/>
      <c r="D730" s="546"/>
      <c r="E730" s="589"/>
    </row>
    <row r="731" s="561" customFormat="true" ht="15.5" hidden="false" customHeight="false" outlineLevel="0" collapsed="false">
      <c r="B731" s="588"/>
      <c r="C731" s="590"/>
      <c r="D731" s="546"/>
      <c r="E731" s="589"/>
    </row>
    <row r="732" s="561" customFormat="true" ht="15.5" hidden="false" customHeight="false" outlineLevel="0" collapsed="false">
      <c r="B732" s="588"/>
      <c r="D732" s="546"/>
      <c r="E732" s="589"/>
    </row>
    <row r="733" s="561" customFormat="true" ht="15.5" hidden="false" customHeight="false" outlineLevel="0" collapsed="false">
      <c r="B733" s="588"/>
      <c r="C733" s="609"/>
      <c r="D733" s="546"/>
      <c r="E733" s="589"/>
    </row>
    <row r="734" s="561" customFormat="true" ht="15.5" hidden="false" customHeight="false" outlineLevel="0" collapsed="false">
      <c r="B734" s="588"/>
      <c r="D734" s="546"/>
      <c r="E734" s="589"/>
    </row>
    <row r="735" s="561" customFormat="true" ht="15.5" hidden="false" customHeight="false" outlineLevel="0" collapsed="false">
      <c r="B735" s="588"/>
      <c r="D735" s="546"/>
      <c r="E735" s="589"/>
    </row>
    <row r="736" s="561" customFormat="true" ht="15.5" hidden="false" customHeight="false" outlineLevel="0" collapsed="false">
      <c r="B736" s="588"/>
      <c r="D736" s="546"/>
      <c r="E736" s="589"/>
    </row>
    <row r="737" s="561" customFormat="true" ht="15.5" hidden="false" customHeight="false" outlineLevel="0" collapsed="false">
      <c r="B737" s="588"/>
      <c r="D737" s="546"/>
      <c r="E737" s="589"/>
    </row>
    <row r="738" s="561" customFormat="true" ht="15.5" hidden="false" customHeight="false" outlineLevel="0" collapsed="false">
      <c r="B738" s="588"/>
      <c r="D738" s="546"/>
      <c r="E738" s="589"/>
    </row>
    <row r="739" s="561" customFormat="true" ht="15.5" hidden="false" customHeight="false" outlineLevel="0" collapsed="false">
      <c r="B739" s="588"/>
      <c r="D739" s="546"/>
      <c r="E739" s="589"/>
    </row>
    <row r="740" s="561" customFormat="true" ht="15.5" hidden="false" customHeight="false" outlineLevel="0" collapsed="false">
      <c r="B740" s="588"/>
      <c r="D740" s="546"/>
      <c r="E740" s="589"/>
    </row>
    <row r="741" s="561" customFormat="true" ht="15.5" hidden="false" customHeight="false" outlineLevel="0" collapsed="false">
      <c r="B741" s="588"/>
      <c r="D741" s="546"/>
      <c r="E741" s="589"/>
    </row>
    <row r="742" s="561" customFormat="true" ht="15.5" hidden="false" customHeight="false" outlineLevel="0" collapsed="false">
      <c r="B742" s="588"/>
      <c r="C742" s="607"/>
      <c r="D742" s="546"/>
      <c r="E742" s="589"/>
    </row>
    <row r="743" s="561" customFormat="true" ht="15.5" hidden="false" customHeight="false" outlineLevel="0" collapsed="false">
      <c r="B743" s="588"/>
      <c r="C743" s="607"/>
      <c r="D743" s="546"/>
      <c r="E743" s="589"/>
    </row>
    <row r="744" s="561" customFormat="true" ht="15.5" hidden="false" customHeight="false" outlineLevel="0" collapsed="false">
      <c r="B744" s="588"/>
      <c r="C744" s="607"/>
      <c r="D744" s="546"/>
      <c r="E744" s="589"/>
    </row>
    <row r="745" s="561" customFormat="true" ht="15.5" hidden="false" customHeight="false" outlineLevel="0" collapsed="false">
      <c r="B745" s="588"/>
      <c r="D745" s="546"/>
      <c r="E745" s="589"/>
    </row>
    <row r="746" s="561" customFormat="true" ht="15.5" hidden="false" customHeight="false" outlineLevel="0" collapsed="false">
      <c r="B746" s="588"/>
      <c r="D746" s="546"/>
      <c r="E746" s="589"/>
    </row>
    <row r="747" s="561" customFormat="true" ht="15.5" hidden="false" customHeight="false" outlineLevel="0" collapsed="false">
      <c r="B747" s="588"/>
      <c r="C747" s="609"/>
      <c r="D747" s="546"/>
      <c r="E747" s="589"/>
    </row>
    <row r="748" s="561" customFormat="true" ht="15.5" hidden="false" customHeight="false" outlineLevel="0" collapsed="false">
      <c r="B748" s="588"/>
      <c r="C748" s="590"/>
      <c r="D748" s="546"/>
      <c r="E748" s="589"/>
    </row>
    <row r="749" s="561" customFormat="true" ht="15.5" hidden="false" customHeight="false" outlineLevel="0" collapsed="false">
      <c r="B749" s="588"/>
      <c r="C749" s="591"/>
      <c r="D749" s="546"/>
      <c r="E749" s="589"/>
    </row>
    <row r="750" s="561" customFormat="true" ht="15.5" hidden="false" customHeight="false" outlineLevel="0" collapsed="false">
      <c r="B750" s="588"/>
      <c r="D750" s="546"/>
      <c r="E750" s="589"/>
    </row>
    <row r="751" s="561" customFormat="true" ht="15.5" hidden="false" customHeight="false" outlineLevel="0" collapsed="false">
      <c r="B751" s="588"/>
      <c r="D751" s="546"/>
      <c r="E751" s="589"/>
    </row>
    <row r="752" s="561" customFormat="true" ht="15.5" hidden="false" customHeight="false" outlineLevel="0" collapsed="false">
      <c r="B752" s="588"/>
      <c r="D752" s="546"/>
      <c r="E752" s="589"/>
    </row>
    <row r="753" s="561" customFormat="true" ht="15.5" hidden="false" customHeight="false" outlineLevel="0" collapsed="false">
      <c r="B753" s="588"/>
      <c r="D753" s="546"/>
      <c r="E753" s="589"/>
    </row>
    <row r="754" s="561" customFormat="true" ht="15.5" hidden="false" customHeight="false" outlineLevel="0" collapsed="false">
      <c r="B754" s="588"/>
      <c r="D754" s="546"/>
      <c r="E754" s="589"/>
    </row>
    <row r="755" s="561" customFormat="true" ht="15.5" hidden="false" customHeight="false" outlineLevel="0" collapsed="false">
      <c r="B755" s="588"/>
      <c r="D755" s="546"/>
      <c r="E755" s="589"/>
    </row>
    <row r="756" s="561" customFormat="true" ht="15.5" hidden="false" customHeight="false" outlineLevel="0" collapsed="false">
      <c r="B756" s="588"/>
      <c r="D756" s="546"/>
      <c r="E756" s="589"/>
    </row>
    <row r="757" s="561" customFormat="true" ht="15.5" hidden="false" customHeight="false" outlineLevel="0" collapsed="false">
      <c r="B757" s="588"/>
      <c r="D757" s="546"/>
      <c r="E757" s="589"/>
    </row>
    <row r="758" s="561" customFormat="true" ht="15.5" hidden="false" customHeight="false" outlineLevel="0" collapsed="false">
      <c r="B758" s="588"/>
      <c r="D758" s="546"/>
      <c r="E758" s="589"/>
    </row>
    <row r="759" s="561" customFormat="true" ht="15.5" hidden="false" customHeight="false" outlineLevel="0" collapsed="false">
      <c r="B759" s="588"/>
      <c r="D759" s="546"/>
      <c r="E759" s="589"/>
    </row>
    <row r="760" s="561" customFormat="true" ht="15.5" hidden="false" customHeight="false" outlineLevel="0" collapsed="false">
      <c r="B760" s="588"/>
      <c r="D760" s="546"/>
      <c r="E760" s="589"/>
    </row>
    <row r="761" s="561" customFormat="true" ht="15.5" hidden="false" customHeight="false" outlineLevel="0" collapsed="false">
      <c r="B761" s="588"/>
      <c r="D761" s="546"/>
      <c r="E761" s="589"/>
    </row>
    <row r="762" s="561" customFormat="true" ht="15.5" hidden="false" customHeight="false" outlineLevel="0" collapsed="false">
      <c r="B762" s="588"/>
      <c r="D762" s="546"/>
      <c r="E762" s="589"/>
    </row>
    <row r="763" s="561" customFormat="true" ht="15.5" hidden="false" customHeight="false" outlineLevel="0" collapsed="false">
      <c r="B763" s="588"/>
      <c r="D763" s="546"/>
      <c r="E763" s="589"/>
    </row>
    <row r="764" s="561" customFormat="true" ht="15.5" hidden="false" customHeight="false" outlineLevel="0" collapsed="false">
      <c r="B764" s="588"/>
      <c r="D764" s="546"/>
      <c r="E764" s="589"/>
    </row>
    <row r="765" s="561" customFormat="true" ht="15.5" hidden="false" customHeight="false" outlineLevel="0" collapsed="false">
      <c r="B765" s="588"/>
      <c r="D765" s="546"/>
      <c r="E765" s="589"/>
    </row>
    <row r="766" s="561" customFormat="true" ht="15.5" hidden="false" customHeight="false" outlineLevel="0" collapsed="false">
      <c r="B766" s="588"/>
      <c r="D766" s="546"/>
      <c r="E766" s="589"/>
    </row>
    <row r="767" s="561" customFormat="true" ht="15.5" hidden="false" customHeight="false" outlineLevel="0" collapsed="false">
      <c r="B767" s="588"/>
      <c r="D767" s="546"/>
      <c r="E767" s="589"/>
    </row>
    <row r="768" s="561" customFormat="true" ht="15.5" hidden="false" customHeight="false" outlineLevel="0" collapsed="false">
      <c r="B768" s="588"/>
      <c r="D768" s="546"/>
      <c r="E768" s="589"/>
    </row>
    <row r="769" s="561" customFormat="true" ht="15.5" hidden="false" customHeight="false" outlineLevel="0" collapsed="false">
      <c r="B769" s="588"/>
      <c r="D769" s="546"/>
      <c r="E769" s="589"/>
    </row>
    <row r="770" s="561" customFormat="true" ht="15.5" hidden="false" customHeight="false" outlineLevel="0" collapsed="false">
      <c r="B770" s="588"/>
      <c r="D770" s="546"/>
      <c r="E770" s="589"/>
    </row>
    <row r="771" s="561" customFormat="true" ht="15.5" hidden="false" customHeight="false" outlineLevel="0" collapsed="false">
      <c r="B771" s="588"/>
      <c r="E771" s="594"/>
    </row>
    <row r="772" s="561" customFormat="true" ht="15.5" hidden="false" customHeight="false" outlineLevel="0" collapsed="false">
      <c r="B772" s="588"/>
      <c r="E772" s="594"/>
    </row>
    <row r="773" s="561" customFormat="true" ht="15.5" hidden="false" customHeight="false" outlineLevel="0" collapsed="false">
      <c r="B773" s="588"/>
      <c r="E773" s="594"/>
    </row>
    <row r="774" s="561" customFormat="true" ht="15.5" hidden="false" customHeight="false" outlineLevel="0" collapsed="false">
      <c r="B774" s="588"/>
      <c r="E774" s="594"/>
    </row>
    <row r="775" s="561" customFormat="true" ht="15.5" hidden="false" customHeight="false" outlineLevel="0" collapsed="false">
      <c r="B775" s="588"/>
      <c r="E775" s="594"/>
    </row>
    <row r="776" s="561" customFormat="true" ht="15.5" hidden="false" customHeight="false" outlineLevel="0" collapsed="false">
      <c r="B776" s="588"/>
      <c r="E776" s="594"/>
    </row>
    <row r="777" s="561" customFormat="true" ht="15.5" hidden="false" customHeight="false" outlineLevel="0" collapsed="false">
      <c r="B777" s="588"/>
      <c r="E777" s="594"/>
    </row>
    <row r="778" s="561" customFormat="true" ht="15.5" hidden="false" customHeight="false" outlineLevel="0" collapsed="false">
      <c r="B778" s="588"/>
      <c r="E778" s="594"/>
    </row>
    <row r="779" s="561" customFormat="true" ht="15.5" hidden="false" customHeight="false" outlineLevel="0" collapsed="false">
      <c r="B779" s="588"/>
      <c r="E779" s="594"/>
    </row>
    <row r="780" s="561" customFormat="true" ht="15.5" hidden="false" customHeight="false" outlineLevel="0" collapsed="false">
      <c r="B780" s="588"/>
      <c r="E780" s="594"/>
    </row>
    <row r="781" s="561" customFormat="true" ht="15.5" hidden="false" customHeight="false" outlineLevel="0" collapsed="false">
      <c r="B781" s="588"/>
      <c r="E781" s="594"/>
    </row>
    <row r="782" s="561" customFormat="true" ht="15.5" hidden="false" customHeight="false" outlineLevel="0" collapsed="false">
      <c r="B782" s="588"/>
      <c r="E782" s="594"/>
    </row>
    <row r="783" s="561" customFormat="true" ht="15.5" hidden="false" customHeight="false" outlineLevel="0" collapsed="false">
      <c r="B783" s="588"/>
      <c r="E783" s="594"/>
    </row>
    <row r="784" s="561" customFormat="true" ht="15.5" hidden="false" customHeight="false" outlineLevel="0" collapsed="false">
      <c r="B784" s="588"/>
      <c r="E784" s="594"/>
    </row>
    <row r="785" s="561" customFormat="true" ht="15.5" hidden="false" customHeight="false" outlineLevel="0" collapsed="false">
      <c r="B785" s="588"/>
      <c r="E785" s="594"/>
    </row>
    <row r="786" s="561" customFormat="true" ht="15.5" hidden="false" customHeight="false" outlineLevel="0" collapsed="false">
      <c r="B786" s="588"/>
      <c r="E786" s="594"/>
    </row>
    <row r="787" s="561" customFormat="true" ht="15.5" hidden="false" customHeight="false" outlineLevel="0" collapsed="false">
      <c r="B787" s="588"/>
      <c r="E787" s="594"/>
    </row>
    <row r="788" s="561" customFormat="true" ht="15.5" hidden="false" customHeight="false" outlineLevel="0" collapsed="false">
      <c r="B788" s="588"/>
      <c r="E788" s="594"/>
    </row>
    <row r="789" s="561" customFormat="true" ht="15.5" hidden="false" customHeight="false" outlineLevel="0" collapsed="false">
      <c r="B789" s="588"/>
      <c r="E789" s="594"/>
    </row>
    <row r="790" s="561" customFormat="true" ht="15.5" hidden="false" customHeight="false" outlineLevel="0" collapsed="false">
      <c r="B790" s="588"/>
      <c r="E790" s="594"/>
    </row>
    <row r="791" s="561" customFormat="true" ht="15.5" hidden="false" customHeight="false" outlineLevel="0" collapsed="false">
      <c r="B791" s="588"/>
      <c r="E791" s="594"/>
    </row>
    <row r="792" s="561" customFormat="true" ht="15.5" hidden="false" customHeight="false" outlineLevel="0" collapsed="false">
      <c r="B792" s="588"/>
      <c r="E792" s="594"/>
    </row>
    <row r="793" s="561" customFormat="true" ht="15.5" hidden="false" customHeight="false" outlineLevel="0" collapsed="false">
      <c r="B793" s="588"/>
      <c r="E793" s="594"/>
    </row>
    <row r="794" s="561" customFormat="true" ht="15.5" hidden="false" customHeight="false" outlineLevel="0" collapsed="false">
      <c r="B794" s="588"/>
      <c r="E794" s="594"/>
    </row>
    <row r="795" s="561" customFormat="true" ht="15.5" hidden="false" customHeight="false" outlineLevel="0" collapsed="false">
      <c r="B795" s="588"/>
      <c r="E795" s="594"/>
    </row>
    <row r="796" s="561" customFormat="true" ht="15.5" hidden="false" customHeight="false" outlineLevel="0" collapsed="false">
      <c r="B796" s="588"/>
      <c r="E796" s="594"/>
    </row>
    <row r="797" s="561" customFormat="true" ht="15.5" hidden="false" customHeight="false" outlineLevel="0" collapsed="false">
      <c r="B797" s="588"/>
      <c r="E797" s="594"/>
    </row>
    <row r="798" s="561" customFormat="true" ht="15.5" hidden="false" customHeight="false" outlineLevel="0" collapsed="false">
      <c r="B798" s="588"/>
      <c r="E798" s="594"/>
    </row>
    <row r="799" s="561" customFormat="true" ht="15.5" hidden="false" customHeight="false" outlineLevel="0" collapsed="false">
      <c r="B799" s="588"/>
      <c r="E799" s="594"/>
    </row>
    <row r="800" s="561" customFormat="true" ht="15.5" hidden="false" customHeight="false" outlineLevel="0" collapsed="false">
      <c r="B800" s="588"/>
      <c r="E800" s="594"/>
    </row>
    <row r="801" s="561" customFormat="true" ht="15.5" hidden="false" customHeight="false" outlineLevel="0" collapsed="false">
      <c r="B801" s="588"/>
      <c r="E801" s="594"/>
    </row>
    <row r="802" s="561" customFormat="true" ht="15.5" hidden="false" customHeight="false" outlineLevel="0" collapsed="false">
      <c r="B802" s="588"/>
      <c r="E802" s="594"/>
    </row>
    <row r="803" s="561" customFormat="true" ht="15.5" hidden="false" customHeight="false" outlineLevel="0" collapsed="false">
      <c r="B803" s="588"/>
      <c r="E803" s="594"/>
    </row>
    <row r="804" s="561" customFormat="true" ht="15.5" hidden="false" customHeight="false" outlineLevel="0" collapsed="false">
      <c r="B804" s="588"/>
      <c r="E804" s="594"/>
    </row>
    <row r="805" s="561" customFormat="true" ht="15.5" hidden="false" customHeight="false" outlineLevel="0" collapsed="false">
      <c r="B805" s="588"/>
      <c r="E805" s="594"/>
    </row>
    <row r="806" s="561" customFormat="true" ht="15.5" hidden="false" customHeight="false" outlineLevel="0" collapsed="false">
      <c r="B806" s="588"/>
      <c r="E806" s="594"/>
    </row>
    <row r="807" s="561" customFormat="true" ht="15.5" hidden="false" customHeight="false" outlineLevel="0" collapsed="false">
      <c r="B807" s="588"/>
      <c r="E807" s="594"/>
    </row>
    <row r="808" s="561" customFormat="true" ht="15.5" hidden="false" customHeight="false" outlineLevel="0" collapsed="false">
      <c r="B808" s="588"/>
      <c r="E808" s="594"/>
    </row>
    <row r="809" s="561" customFormat="true" ht="15.5" hidden="false" customHeight="false" outlineLevel="0" collapsed="false">
      <c r="B809" s="588"/>
      <c r="E809" s="594"/>
    </row>
    <row r="810" s="561" customFormat="true" ht="15.5" hidden="false" customHeight="false" outlineLevel="0" collapsed="false">
      <c r="B810" s="588"/>
      <c r="E810" s="594"/>
    </row>
    <row r="811" s="561" customFormat="true" ht="15.5" hidden="false" customHeight="false" outlineLevel="0" collapsed="false">
      <c r="B811" s="588"/>
      <c r="E811" s="594"/>
    </row>
    <row r="812" s="561" customFormat="true" ht="15.5" hidden="false" customHeight="false" outlineLevel="0" collapsed="false">
      <c r="B812" s="588"/>
      <c r="E812" s="594"/>
    </row>
    <row r="813" s="561" customFormat="true" ht="15.5" hidden="false" customHeight="false" outlineLevel="0" collapsed="false">
      <c r="B813" s="588"/>
      <c r="E813" s="594"/>
    </row>
    <row r="814" s="561" customFormat="true" ht="15.5" hidden="false" customHeight="false" outlineLevel="0" collapsed="false">
      <c r="B814" s="588"/>
      <c r="E814" s="594"/>
    </row>
    <row r="815" s="561" customFormat="true" ht="15.5" hidden="false" customHeight="false" outlineLevel="0" collapsed="false">
      <c r="B815" s="588"/>
      <c r="E815" s="594"/>
    </row>
    <row r="816" s="561" customFormat="true" ht="15.5" hidden="false" customHeight="false" outlineLevel="0" collapsed="false">
      <c r="B816" s="588"/>
      <c r="E816" s="594"/>
    </row>
    <row r="817" s="561" customFormat="true" ht="15.5" hidden="false" customHeight="false" outlineLevel="0" collapsed="false">
      <c r="B817" s="588"/>
      <c r="E817" s="594"/>
    </row>
    <row r="818" s="561" customFormat="true" ht="15.5" hidden="false" customHeight="false" outlineLevel="0" collapsed="false">
      <c r="B818" s="588"/>
      <c r="E818" s="594"/>
    </row>
    <row r="819" s="561" customFormat="true" ht="15.5" hidden="false" customHeight="false" outlineLevel="0" collapsed="false">
      <c r="B819" s="588"/>
      <c r="E819" s="594"/>
    </row>
    <row r="820" s="561" customFormat="true" ht="15.5" hidden="false" customHeight="false" outlineLevel="0" collapsed="false">
      <c r="B820" s="588"/>
      <c r="E820" s="594"/>
    </row>
    <row r="821" s="561" customFormat="true" ht="15.5" hidden="false" customHeight="false" outlineLevel="0" collapsed="false">
      <c r="B821" s="588"/>
      <c r="E821" s="594"/>
    </row>
    <row r="822" s="561" customFormat="true" ht="15.5" hidden="false" customHeight="false" outlineLevel="0" collapsed="false">
      <c r="B822" s="588"/>
      <c r="E822" s="594"/>
    </row>
    <row r="823" s="561" customFormat="true" ht="15.5" hidden="false" customHeight="false" outlineLevel="0" collapsed="false">
      <c r="B823" s="588"/>
      <c r="E823" s="594"/>
    </row>
    <row r="824" s="561" customFormat="true" ht="15.5" hidden="false" customHeight="false" outlineLevel="0" collapsed="false">
      <c r="B824" s="588"/>
      <c r="E824" s="594"/>
    </row>
    <row r="825" s="561" customFormat="true" ht="15.5" hidden="false" customHeight="false" outlineLevel="0" collapsed="false">
      <c r="B825" s="588"/>
      <c r="E825" s="594"/>
    </row>
    <row r="826" s="561" customFormat="true" ht="15.5" hidden="false" customHeight="false" outlineLevel="0" collapsed="false">
      <c r="B826" s="588"/>
      <c r="E826" s="594"/>
    </row>
    <row r="827" s="561" customFormat="true" ht="15.5" hidden="false" customHeight="false" outlineLevel="0" collapsed="false">
      <c r="B827" s="588"/>
      <c r="E827" s="594"/>
    </row>
    <row r="828" s="561" customFormat="true" ht="15.5" hidden="false" customHeight="false" outlineLevel="0" collapsed="false">
      <c r="B828" s="588"/>
      <c r="E828" s="594"/>
    </row>
    <row r="829" s="561" customFormat="true" ht="15.5" hidden="false" customHeight="false" outlineLevel="0" collapsed="false">
      <c r="B829" s="588"/>
      <c r="E829" s="594"/>
    </row>
    <row r="830" s="561" customFormat="true" ht="15.5" hidden="false" customHeight="false" outlineLevel="0" collapsed="false">
      <c r="B830" s="588"/>
      <c r="E830" s="594"/>
    </row>
    <row r="831" s="561" customFormat="true" ht="15.5" hidden="false" customHeight="false" outlineLevel="0" collapsed="false">
      <c r="B831" s="588"/>
      <c r="E831" s="594"/>
    </row>
    <row r="832" s="561" customFormat="true" ht="15.5" hidden="false" customHeight="false" outlineLevel="0" collapsed="false">
      <c r="B832" s="588"/>
      <c r="E832" s="594"/>
    </row>
    <row r="833" s="561" customFormat="true" ht="15.5" hidden="false" customHeight="false" outlineLevel="0" collapsed="false">
      <c r="B833" s="588"/>
      <c r="E833" s="594"/>
    </row>
    <row r="834" s="561" customFormat="true" ht="15.5" hidden="false" customHeight="false" outlineLevel="0" collapsed="false">
      <c r="B834" s="588"/>
      <c r="E834" s="594"/>
    </row>
    <row r="835" s="561" customFormat="true" ht="15.5" hidden="false" customHeight="false" outlineLevel="0" collapsed="false">
      <c r="B835" s="588"/>
      <c r="E835" s="594"/>
    </row>
    <row r="836" s="561" customFormat="true" ht="15.5" hidden="false" customHeight="false" outlineLevel="0" collapsed="false">
      <c r="B836" s="588"/>
      <c r="E836" s="594"/>
    </row>
    <row r="837" s="561" customFormat="true" ht="15.5" hidden="false" customHeight="false" outlineLevel="0" collapsed="false">
      <c r="B837" s="588"/>
      <c r="E837" s="594"/>
    </row>
    <row r="838" s="561" customFormat="true" ht="15.5" hidden="false" customHeight="false" outlineLevel="0" collapsed="false">
      <c r="B838" s="588"/>
      <c r="E838" s="594"/>
    </row>
    <row r="839" s="561" customFormat="true" ht="15.5" hidden="false" customHeight="false" outlineLevel="0" collapsed="false">
      <c r="B839" s="588"/>
      <c r="E839" s="594"/>
    </row>
    <row r="840" s="561" customFormat="true" ht="15.5" hidden="false" customHeight="false" outlineLevel="0" collapsed="false">
      <c r="B840" s="588"/>
      <c r="E840" s="594"/>
    </row>
    <row r="841" s="561" customFormat="true" ht="15.5" hidden="false" customHeight="false" outlineLevel="0" collapsed="false">
      <c r="B841" s="588"/>
      <c r="E841" s="594"/>
    </row>
    <row r="842" s="561" customFormat="true" ht="15.5" hidden="false" customHeight="false" outlineLevel="0" collapsed="false">
      <c r="B842" s="588"/>
      <c r="E842" s="594"/>
    </row>
    <row r="843" s="561" customFormat="true" ht="15.5" hidden="false" customHeight="false" outlineLevel="0" collapsed="false">
      <c r="B843" s="588"/>
      <c r="E843" s="594"/>
    </row>
    <row r="844" s="561" customFormat="true" ht="15.5" hidden="false" customHeight="false" outlineLevel="0" collapsed="false">
      <c r="B844" s="588"/>
      <c r="E844" s="594"/>
    </row>
    <row r="845" s="561" customFormat="true" ht="15.5" hidden="false" customHeight="false" outlineLevel="0" collapsed="false">
      <c r="B845" s="588"/>
      <c r="E845" s="594"/>
    </row>
    <row r="846" s="561" customFormat="true" ht="15.5" hidden="false" customHeight="false" outlineLevel="0" collapsed="false">
      <c r="B846" s="588"/>
      <c r="E846" s="594"/>
    </row>
    <row r="847" s="561" customFormat="true" ht="15.5" hidden="false" customHeight="false" outlineLevel="0" collapsed="false">
      <c r="B847" s="588"/>
      <c r="E847" s="594"/>
    </row>
    <row r="848" s="561" customFormat="true" ht="15.5" hidden="false" customHeight="false" outlineLevel="0" collapsed="false">
      <c r="B848" s="588"/>
      <c r="E848" s="594"/>
    </row>
    <row r="849" s="561" customFormat="true" ht="15.5" hidden="false" customHeight="false" outlineLevel="0" collapsed="false">
      <c r="B849" s="588"/>
      <c r="E849" s="594"/>
    </row>
    <row r="850" s="561" customFormat="true" ht="15.5" hidden="false" customHeight="false" outlineLevel="0" collapsed="false">
      <c r="B850" s="588"/>
      <c r="E850" s="594"/>
    </row>
    <row r="851" s="561" customFormat="true" ht="15.5" hidden="false" customHeight="false" outlineLevel="0" collapsed="false">
      <c r="B851" s="588"/>
      <c r="E851" s="594"/>
    </row>
    <row r="852" s="561" customFormat="true" ht="15.5" hidden="false" customHeight="false" outlineLevel="0" collapsed="false">
      <c r="B852" s="588"/>
      <c r="E852" s="594"/>
    </row>
    <row r="853" s="561" customFormat="true" ht="15.5" hidden="false" customHeight="false" outlineLevel="0" collapsed="false">
      <c r="B853" s="588"/>
      <c r="E853" s="594"/>
    </row>
    <row r="854" s="561" customFormat="true" ht="15.5" hidden="false" customHeight="false" outlineLevel="0" collapsed="false">
      <c r="B854" s="588"/>
      <c r="E854" s="594"/>
    </row>
    <row r="855" s="561" customFormat="true" ht="15.5" hidden="false" customHeight="false" outlineLevel="0" collapsed="false">
      <c r="B855" s="588"/>
      <c r="E855" s="594"/>
    </row>
    <row r="856" s="561" customFormat="true" ht="15.5" hidden="false" customHeight="false" outlineLevel="0" collapsed="false">
      <c r="B856" s="588"/>
      <c r="E856" s="594"/>
    </row>
    <row r="857" s="561" customFormat="true" ht="15.5" hidden="false" customHeight="false" outlineLevel="0" collapsed="false">
      <c r="B857" s="588"/>
      <c r="E857" s="594"/>
    </row>
    <row r="858" s="561" customFormat="true" ht="15.5" hidden="false" customHeight="false" outlineLevel="0" collapsed="false">
      <c r="B858" s="588"/>
      <c r="E858" s="594"/>
    </row>
    <row r="859" s="561" customFormat="true" ht="15.5" hidden="false" customHeight="false" outlineLevel="0" collapsed="false">
      <c r="B859" s="588"/>
      <c r="E859" s="594"/>
    </row>
    <row r="860" s="561" customFormat="true" ht="15.5" hidden="false" customHeight="false" outlineLevel="0" collapsed="false">
      <c r="B860" s="588"/>
      <c r="E860" s="594"/>
    </row>
    <row r="861" s="561" customFormat="true" ht="15.5" hidden="false" customHeight="false" outlineLevel="0" collapsed="false">
      <c r="B861" s="588"/>
      <c r="E861" s="594"/>
    </row>
    <row r="862" s="561" customFormat="true" ht="15.5" hidden="false" customHeight="false" outlineLevel="0" collapsed="false">
      <c r="B862" s="588"/>
      <c r="E862" s="594"/>
    </row>
    <row r="863" s="561" customFormat="true" ht="15.5" hidden="false" customHeight="false" outlineLevel="0" collapsed="false">
      <c r="B863" s="588"/>
      <c r="E863" s="594"/>
    </row>
    <row r="864" s="561" customFormat="true" ht="15.5" hidden="false" customHeight="false" outlineLevel="0" collapsed="false">
      <c r="B864" s="588"/>
      <c r="E864" s="594"/>
    </row>
    <row r="865" s="561" customFormat="true" ht="15.5" hidden="false" customHeight="false" outlineLevel="0" collapsed="false">
      <c r="B865" s="588"/>
      <c r="E865" s="594"/>
    </row>
    <row r="866" s="561" customFormat="true" ht="15.5" hidden="false" customHeight="false" outlineLevel="0" collapsed="false">
      <c r="B866" s="588"/>
      <c r="E866" s="594"/>
    </row>
    <row r="867" s="561" customFormat="true" ht="15.5" hidden="false" customHeight="false" outlineLevel="0" collapsed="false">
      <c r="B867" s="588"/>
      <c r="E867" s="594"/>
    </row>
    <row r="868" s="561" customFormat="true" ht="15.5" hidden="false" customHeight="false" outlineLevel="0" collapsed="false">
      <c r="B868" s="588"/>
      <c r="E868" s="594"/>
    </row>
    <row r="869" s="561" customFormat="true" ht="15.5" hidden="false" customHeight="false" outlineLevel="0" collapsed="false">
      <c r="B869" s="588"/>
      <c r="E869" s="594"/>
    </row>
    <row r="870" s="561" customFormat="true" ht="15.5" hidden="false" customHeight="false" outlineLevel="0" collapsed="false">
      <c r="B870" s="588"/>
      <c r="E870" s="594"/>
    </row>
    <row r="871" s="561" customFormat="true" ht="15.5" hidden="false" customHeight="false" outlineLevel="0" collapsed="false">
      <c r="B871" s="588"/>
      <c r="E871" s="594"/>
    </row>
    <row r="872" s="561" customFormat="true" ht="15.5" hidden="false" customHeight="false" outlineLevel="0" collapsed="false">
      <c r="B872" s="588"/>
      <c r="E872" s="594"/>
    </row>
    <row r="873" s="561" customFormat="true" ht="15.5" hidden="false" customHeight="false" outlineLevel="0" collapsed="false">
      <c r="B873" s="588"/>
      <c r="E873" s="594"/>
    </row>
    <row r="874" s="561" customFormat="true" ht="15.5" hidden="false" customHeight="false" outlineLevel="0" collapsed="false">
      <c r="B874" s="588"/>
      <c r="E874" s="594"/>
    </row>
    <row r="875" s="561" customFormat="true" ht="15.5" hidden="false" customHeight="false" outlineLevel="0" collapsed="false">
      <c r="B875" s="588"/>
      <c r="E875" s="594"/>
    </row>
    <row r="876" s="561" customFormat="true" ht="15.5" hidden="false" customHeight="false" outlineLevel="0" collapsed="false">
      <c r="B876" s="588"/>
      <c r="E876" s="594"/>
    </row>
    <row r="877" s="561" customFormat="true" ht="15.5" hidden="false" customHeight="false" outlineLevel="0" collapsed="false">
      <c r="B877" s="588"/>
      <c r="E877" s="594"/>
    </row>
    <row r="878" s="561" customFormat="true" ht="15.5" hidden="false" customHeight="false" outlineLevel="0" collapsed="false">
      <c r="B878" s="588"/>
      <c r="E878" s="594"/>
    </row>
    <row r="879" s="561" customFormat="true" ht="15.5" hidden="false" customHeight="false" outlineLevel="0" collapsed="false">
      <c r="B879" s="588"/>
      <c r="E879" s="594"/>
    </row>
    <row r="880" s="561" customFormat="true" ht="15.5" hidden="false" customHeight="false" outlineLevel="0" collapsed="false">
      <c r="B880" s="588"/>
      <c r="E880" s="594"/>
    </row>
    <row r="881" s="561" customFormat="true" ht="15.5" hidden="false" customHeight="false" outlineLevel="0" collapsed="false">
      <c r="B881" s="588"/>
      <c r="E881" s="594"/>
    </row>
    <row r="882" s="561" customFormat="true" ht="15.5" hidden="false" customHeight="false" outlineLevel="0" collapsed="false">
      <c r="B882" s="588"/>
      <c r="E882" s="594"/>
    </row>
    <row r="883" s="561" customFormat="true" ht="15.5" hidden="false" customHeight="false" outlineLevel="0" collapsed="false">
      <c r="B883" s="588"/>
      <c r="E883" s="594"/>
    </row>
    <row r="884" s="561" customFormat="true" ht="15.5" hidden="false" customHeight="false" outlineLevel="0" collapsed="false">
      <c r="B884" s="588"/>
      <c r="E884" s="594"/>
    </row>
    <row r="885" s="561" customFormat="true" ht="15.5" hidden="false" customHeight="false" outlineLevel="0" collapsed="false">
      <c r="B885" s="588"/>
      <c r="E885" s="594"/>
    </row>
    <row r="886" s="561" customFormat="true" ht="15.5" hidden="false" customHeight="false" outlineLevel="0" collapsed="false">
      <c r="B886" s="588"/>
      <c r="E886" s="594"/>
    </row>
    <row r="887" s="561" customFormat="true" ht="15.5" hidden="false" customHeight="false" outlineLevel="0" collapsed="false">
      <c r="B887" s="588"/>
      <c r="E887" s="594"/>
    </row>
    <row r="888" s="561" customFormat="true" ht="15.5" hidden="false" customHeight="false" outlineLevel="0" collapsed="false">
      <c r="B888" s="588"/>
      <c r="E888" s="594"/>
    </row>
    <row r="889" s="561" customFormat="true" ht="15.5" hidden="false" customHeight="false" outlineLevel="0" collapsed="false">
      <c r="B889" s="588"/>
      <c r="E889" s="594"/>
    </row>
    <row r="890" s="561" customFormat="true" ht="15.5" hidden="false" customHeight="false" outlineLevel="0" collapsed="false">
      <c r="B890" s="588"/>
      <c r="E890" s="594"/>
    </row>
    <row r="891" s="561" customFormat="true" ht="15.5" hidden="false" customHeight="false" outlineLevel="0" collapsed="false">
      <c r="B891" s="588"/>
      <c r="E891" s="594"/>
    </row>
    <row r="892" s="561" customFormat="true" ht="15.5" hidden="false" customHeight="false" outlineLevel="0" collapsed="false">
      <c r="B892" s="588"/>
      <c r="E892" s="594"/>
    </row>
    <row r="893" s="561" customFormat="true" ht="15.5" hidden="false" customHeight="false" outlineLevel="0" collapsed="false">
      <c r="B893" s="588"/>
      <c r="E893" s="594"/>
    </row>
    <row r="894" s="561" customFormat="true" ht="15.5" hidden="false" customHeight="false" outlineLevel="0" collapsed="false">
      <c r="B894" s="588"/>
      <c r="E894" s="594"/>
    </row>
    <row r="895" s="561" customFormat="true" ht="15.5" hidden="false" customHeight="false" outlineLevel="0" collapsed="false">
      <c r="B895" s="588"/>
      <c r="E895" s="594"/>
    </row>
    <row r="896" s="561" customFormat="true" ht="15.5" hidden="false" customHeight="false" outlineLevel="0" collapsed="false">
      <c r="B896" s="588"/>
      <c r="E896" s="594"/>
    </row>
    <row r="897" s="561" customFormat="true" ht="15.5" hidden="false" customHeight="false" outlineLevel="0" collapsed="false">
      <c r="B897" s="588"/>
      <c r="E897" s="594"/>
    </row>
    <row r="898" s="561" customFormat="true" ht="15.5" hidden="false" customHeight="false" outlineLevel="0" collapsed="false">
      <c r="B898" s="588"/>
      <c r="E898" s="594"/>
    </row>
    <row r="899" s="561" customFormat="true" ht="15.5" hidden="false" customHeight="false" outlineLevel="0" collapsed="false">
      <c r="B899" s="588"/>
      <c r="E899" s="594"/>
    </row>
    <row r="900" s="561" customFormat="true" ht="15.5" hidden="false" customHeight="false" outlineLevel="0" collapsed="false">
      <c r="B900" s="588"/>
      <c r="E900" s="594"/>
    </row>
    <row r="901" s="561" customFormat="true" ht="15.5" hidden="false" customHeight="false" outlineLevel="0" collapsed="false">
      <c r="B901" s="588"/>
      <c r="E901" s="594"/>
    </row>
    <row r="902" s="561" customFormat="true" ht="15.5" hidden="false" customHeight="false" outlineLevel="0" collapsed="false">
      <c r="B902" s="588"/>
      <c r="E902" s="594"/>
    </row>
    <row r="903" s="561" customFormat="true" ht="15.5" hidden="false" customHeight="false" outlineLevel="0" collapsed="false">
      <c r="B903" s="588"/>
      <c r="E903" s="594"/>
    </row>
    <row r="904" s="561" customFormat="true" ht="15.5" hidden="false" customHeight="false" outlineLevel="0" collapsed="false">
      <c r="B904" s="588"/>
      <c r="E904" s="594"/>
    </row>
    <row r="905" s="561" customFormat="true" ht="15.5" hidden="false" customHeight="false" outlineLevel="0" collapsed="false">
      <c r="B905" s="588"/>
      <c r="E905" s="594"/>
    </row>
    <row r="906" s="561" customFormat="true" ht="15.5" hidden="false" customHeight="false" outlineLevel="0" collapsed="false">
      <c r="B906" s="588"/>
      <c r="E906" s="594"/>
    </row>
    <row r="907" s="561" customFormat="true" ht="15.5" hidden="false" customHeight="false" outlineLevel="0" collapsed="false">
      <c r="B907" s="588"/>
      <c r="E907" s="594"/>
    </row>
    <row r="908" s="561" customFormat="true" ht="15.5" hidden="false" customHeight="false" outlineLevel="0" collapsed="false">
      <c r="B908" s="588"/>
      <c r="E908" s="594"/>
    </row>
    <row r="909" s="561" customFormat="true" ht="15.5" hidden="false" customHeight="false" outlineLevel="0" collapsed="false">
      <c r="B909" s="588"/>
      <c r="E909" s="594"/>
    </row>
    <row r="910" s="561" customFormat="true" ht="15.5" hidden="false" customHeight="false" outlineLevel="0" collapsed="false">
      <c r="B910" s="588"/>
      <c r="E910" s="594"/>
    </row>
    <row r="911" s="561" customFormat="true" ht="15.5" hidden="false" customHeight="false" outlineLevel="0" collapsed="false">
      <c r="B911" s="588"/>
      <c r="E911" s="594"/>
    </row>
    <row r="912" s="561" customFormat="true" ht="15.5" hidden="false" customHeight="false" outlineLevel="0" collapsed="false">
      <c r="B912" s="588"/>
      <c r="E912" s="594"/>
    </row>
    <row r="913" s="561" customFormat="true" ht="15.5" hidden="false" customHeight="false" outlineLevel="0" collapsed="false">
      <c r="B913" s="588"/>
      <c r="E913" s="594"/>
    </row>
    <row r="914" s="561" customFormat="true" ht="15.5" hidden="false" customHeight="false" outlineLevel="0" collapsed="false">
      <c r="B914" s="588"/>
      <c r="E914" s="594"/>
    </row>
    <row r="915" s="561" customFormat="true" ht="15.5" hidden="false" customHeight="false" outlineLevel="0" collapsed="false">
      <c r="B915" s="588"/>
      <c r="E915" s="594"/>
    </row>
    <row r="916" s="561" customFormat="true" ht="15.5" hidden="false" customHeight="false" outlineLevel="0" collapsed="false">
      <c r="B916" s="588"/>
      <c r="E916" s="594"/>
    </row>
    <row r="917" s="561" customFormat="true" ht="15.5" hidden="false" customHeight="false" outlineLevel="0" collapsed="false">
      <c r="B917" s="588"/>
      <c r="E917" s="594"/>
    </row>
    <row r="918" s="561" customFormat="true" ht="15.5" hidden="false" customHeight="false" outlineLevel="0" collapsed="false">
      <c r="B918" s="588"/>
      <c r="E918" s="594"/>
    </row>
    <row r="919" s="561" customFormat="true" ht="15.5" hidden="false" customHeight="false" outlineLevel="0" collapsed="false">
      <c r="B919" s="588"/>
      <c r="E919" s="594"/>
    </row>
    <row r="920" s="561" customFormat="true" ht="15.5" hidden="false" customHeight="false" outlineLevel="0" collapsed="false">
      <c r="B920" s="588"/>
      <c r="E920" s="594"/>
    </row>
    <row r="921" s="561" customFormat="true" ht="15.5" hidden="false" customHeight="false" outlineLevel="0" collapsed="false">
      <c r="B921" s="588"/>
      <c r="E921" s="594"/>
    </row>
    <row r="922" s="561" customFormat="true" ht="15.5" hidden="false" customHeight="false" outlineLevel="0" collapsed="false">
      <c r="B922" s="588"/>
      <c r="E922" s="594"/>
    </row>
    <row r="923" s="561" customFormat="true" ht="15.5" hidden="false" customHeight="false" outlineLevel="0" collapsed="false">
      <c r="B923" s="588"/>
      <c r="E923" s="594"/>
    </row>
    <row r="924" s="561" customFormat="true" ht="15.5" hidden="false" customHeight="false" outlineLevel="0" collapsed="false">
      <c r="B924" s="588"/>
      <c r="E924" s="594"/>
    </row>
    <row r="925" s="561" customFormat="true" ht="15.5" hidden="false" customHeight="false" outlineLevel="0" collapsed="false">
      <c r="B925" s="588"/>
      <c r="E925" s="594"/>
    </row>
    <row r="926" s="561" customFormat="true" ht="15.5" hidden="false" customHeight="false" outlineLevel="0" collapsed="false">
      <c r="B926" s="588"/>
      <c r="E926" s="594"/>
    </row>
    <row r="927" s="561" customFormat="true" ht="15.5" hidden="false" customHeight="false" outlineLevel="0" collapsed="false">
      <c r="B927" s="588"/>
      <c r="E927" s="594"/>
    </row>
    <row r="928" s="561" customFormat="true" ht="15.5" hidden="false" customHeight="false" outlineLevel="0" collapsed="false">
      <c r="B928" s="588"/>
      <c r="E928" s="594"/>
    </row>
    <row r="929" s="561" customFormat="true" ht="15.5" hidden="false" customHeight="false" outlineLevel="0" collapsed="false">
      <c r="B929" s="588"/>
      <c r="E929" s="594"/>
    </row>
    <row r="930" s="561" customFormat="true" ht="15.5" hidden="false" customHeight="false" outlineLevel="0" collapsed="false">
      <c r="B930" s="588"/>
      <c r="E930" s="594"/>
    </row>
    <row r="931" s="561" customFormat="true" ht="15.5" hidden="false" customHeight="false" outlineLevel="0" collapsed="false">
      <c r="B931" s="588"/>
      <c r="E931" s="594"/>
    </row>
    <row r="932" s="561" customFormat="true" ht="15.5" hidden="false" customHeight="false" outlineLevel="0" collapsed="false">
      <c r="B932" s="588"/>
      <c r="E932" s="594"/>
    </row>
    <row r="933" s="561" customFormat="true" ht="15.5" hidden="false" customHeight="false" outlineLevel="0" collapsed="false">
      <c r="B933" s="588"/>
      <c r="E933" s="594"/>
    </row>
    <row r="934" s="561" customFormat="true" ht="15.5" hidden="false" customHeight="false" outlineLevel="0" collapsed="false">
      <c r="B934" s="588"/>
      <c r="E934" s="594"/>
    </row>
    <row r="935" s="561" customFormat="true" ht="15.5" hidden="false" customHeight="false" outlineLevel="0" collapsed="false">
      <c r="B935" s="588"/>
      <c r="E935" s="594"/>
    </row>
    <row r="936" s="561" customFormat="true" ht="15.5" hidden="false" customHeight="false" outlineLevel="0" collapsed="false">
      <c r="B936" s="588"/>
      <c r="E936" s="594"/>
    </row>
    <row r="937" s="561" customFormat="true" ht="15.5" hidden="false" customHeight="false" outlineLevel="0" collapsed="false">
      <c r="B937" s="588"/>
      <c r="E937" s="594"/>
    </row>
    <row r="938" s="561" customFormat="true" ht="15.5" hidden="false" customHeight="false" outlineLevel="0" collapsed="false">
      <c r="B938" s="588"/>
      <c r="E938" s="594"/>
    </row>
    <row r="939" s="561" customFormat="true" ht="15.5" hidden="false" customHeight="false" outlineLevel="0" collapsed="false">
      <c r="B939" s="588"/>
      <c r="E939" s="594"/>
    </row>
    <row r="940" s="561" customFormat="true" ht="15.5" hidden="false" customHeight="false" outlineLevel="0" collapsed="false">
      <c r="B940" s="588"/>
      <c r="E940" s="594"/>
    </row>
    <row r="941" s="561" customFormat="true" ht="15.5" hidden="false" customHeight="false" outlineLevel="0" collapsed="false">
      <c r="B941" s="588"/>
      <c r="E941" s="594"/>
    </row>
    <row r="942" s="561" customFormat="true" ht="15.5" hidden="false" customHeight="false" outlineLevel="0" collapsed="false">
      <c r="B942" s="588"/>
      <c r="E942" s="594"/>
    </row>
    <row r="943" s="561" customFormat="true" ht="15.5" hidden="false" customHeight="false" outlineLevel="0" collapsed="false">
      <c r="B943" s="588"/>
      <c r="E943" s="594"/>
    </row>
    <row r="944" s="561" customFormat="true" ht="15.5" hidden="false" customHeight="false" outlineLevel="0" collapsed="false">
      <c r="B944" s="588"/>
      <c r="E944" s="594"/>
    </row>
    <row r="945" s="561" customFormat="true" ht="15.5" hidden="false" customHeight="false" outlineLevel="0" collapsed="false">
      <c r="B945" s="588"/>
      <c r="E945" s="594"/>
    </row>
    <row r="946" s="561" customFormat="true" ht="15.5" hidden="false" customHeight="false" outlineLevel="0" collapsed="false">
      <c r="B946" s="588"/>
      <c r="E946" s="594"/>
    </row>
    <row r="947" s="561" customFormat="true" ht="15.5" hidden="false" customHeight="false" outlineLevel="0" collapsed="false">
      <c r="B947" s="588"/>
      <c r="E947" s="594"/>
    </row>
    <row r="948" s="561" customFormat="true" ht="15.5" hidden="false" customHeight="false" outlineLevel="0" collapsed="false">
      <c r="B948" s="588"/>
      <c r="E948" s="594"/>
    </row>
    <row r="949" s="561" customFormat="true" ht="15.5" hidden="false" customHeight="false" outlineLevel="0" collapsed="false">
      <c r="B949" s="588"/>
      <c r="E949" s="594"/>
    </row>
    <row r="950" s="561" customFormat="true" ht="15.5" hidden="false" customHeight="false" outlineLevel="0" collapsed="false">
      <c r="B950" s="588"/>
      <c r="E950" s="594"/>
    </row>
    <row r="951" s="561" customFormat="true" ht="15.5" hidden="false" customHeight="false" outlineLevel="0" collapsed="false">
      <c r="B951" s="588"/>
      <c r="E951" s="594"/>
    </row>
    <row r="952" s="561" customFormat="true" ht="15.5" hidden="false" customHeight="false" outlineLevel="0" collapsed="false">
      <c r="B952" s="588"/>
      <c r="E952" s="594"/>
    </row>
    <row r="953" s="561" customFormat="true" ht="15.5" hidden="false" customHeight="false" outlineLevel="0" collapsed="false">
      <c r="B953" s="588"/>
      <c r="E953" s="594"/>
    </row>
    <row r="954" s="561" customFormat="true" ht="15.5" hidden="false" customHeight="false" outlineLevel="0" collapsed="false">
      <c r="B954" s="588"/>
      <c r="E954" s="594"/>
    </row>
    <row r="955" s="561" customFormat="true" ht="15.5" hidden="false" customHeight="false" outlineLevel="0" collapsed="false">
      <c r="B955" s="588"/>
      <c r="E955" s="594"/>
    </row>
    <row r="956" s="561" customFormat="true" ht="15.5" hidden="false" customHeight="false" outlineLevel="0" collapsed="false">
      <c r="B956" s="588"/>
      <c r="E956" s="594"/>
    </row>
    <row r="957" s="561" customFormat="true" ht="15.5" hidden="false" customHeight="false" outlineLevel="0" collapsed="false">
      <c r="B957" s="588"/>
      <c r="E957" s="594"/>
    </row>
    <row r="958" s="561" customFormat="true" ht="15.5" hidden="false" customHeight="false" outlineLevel="0" collapsed="false">
      <c r="B958" s="588"/>
      <c r="E958" s="594"/>
    </row>
    <row r="959" s="561" customFormat="true" ht="15.5" hidden="false" customHeight="false" outlineLevel="0" collapsed="false">
      <c r="B959" s="588"/>
      <c r="E959" s="594"/>
    </row>
    <row r="960" s="561" customFormat="true" ht="15.5" hidden="false" customHeight="false" outlineLevel="0" collapsed="false">
      <c r="B960" s="588"/>
      <c r="E960" s="594"/>
    </row>
    <row r="961" s="561" customFormat="true" ht="15.5" hidden="false" customHeight="false" outlineLevel="0" collapsed="false">
      <c r="B961" s="588"/>
      <c r="E961" s="594"/>
    </row>
    <row r="962" s="561" customFormat="true" ht="15.5" hidden="false" customHeight="false" outlineLevel="0" collapsed="false">
      <c r="B962" s="588"/>
      <c r="E962" s="594"/>
    </row>
    <row r="963" s="561" customFormat="true" ht="15.5" hidden="false" customHeight="false" outlineLevel="0" collapsed="false">
      <c r="B963" s="588"/>
      <c r="E963" s="594"/>
    </row>
    <row r="964" s="561" customFormat="true" ht="15.5" hidden="false" customHeight="false" outlineLevel="0" collapsed="false">
      <c r="B964" s="588"/>
      <c r="E964" s="594"/>
    </row>
    <row r="965" s="561" customFormat="true" ht="15.5" hidden="false" customHeight="false" outlineLevel="0" collapsed="false">
      <c r="B965" s="588"/>
      <c r="E965" s="594"/>
    </row>
    <row r="966" s="561" customFormat="true" ht="15.5" hidden="false" customHeight="false" outlineLevel="0" collapsed="false">
      <c r="B966" s="588"/>
      <c r="E966" s="594"/>
    </row>
    <row r="967" s="561" customFormat="true" ht="15.5" hidden="false" customHeight="false" outlineLevel="0" collapsed="false">
      <c r="B967" s="588"/>
      <c r="E967" s="594"/>
    </row>
    <row r="968" s="561" customFormat="true" ht="15.5" hidden="false" customHeight="false" outlineLevel="0" collapsed="false">
      <c r="B968" s="588"/>
      <c r="E968" s="594"/>
    </row>
    <row r="969" s="561" customFormat="true" ht="15.5" hidden="false" customHeight="false" outlineLevel="0" collapsed="false">
      <c r="B969" s="588"/>
      <c r="E969" s="594"/>
    </row>
    <row r="970" s="561" customFormat="true" ht="15.5" hidden="false" customHeight="false" outlineLevel="0" collapsed="false">
      <c r="B970" s="588"/>
      <c r="E970" s="594"/>
    </row>
    <row r="971" s="561" customFormat="true" ht="15.5" hidden="false" customHeight="false" outlineLevel="0" collapsed="false">
      <c r="B971" s="588"/>
      <c r="E971" s="594"/>
    </row>
    <row r="972" s="561" customFormat="true" ht="15.5" hidden="false" customHeight="false" outlineLevel="0" collapsed="false">
      <c r="B972" s="588"/>
      <c r="E972" s="594"/>
    </row>
    <row r="973" s="561" customFormat="true" ht="15.5" hidden="false" customHeight="false" outlineLevel="0" collapsed="false">
      <c r="B973" s="588"/>
      <c r="E973" s="594"/>
    </row>
    <row r="974" s="561" customFormat="true" ht="15.5" hidden="false" customHeight="false" outlineLevel="0" collapsed="false">
      <c r="B974" s="588"/>
      <c r="E974" s="594"/>
    </row>
    <row r="975" s="561" customFormat="true" ht="15.5" hidden="false" customHeight="false" outlineLevel="0" collapsed="false">
      <c r="B975" s="588"/>
      <c r="E975" s="594"/>
    </row>
    <row r="976" s="561" customFormat="true" ht="15.5" hidden="false" customHeight="false" outlineLevel="0" collapsed="false">
      <c r="B976" s="588"/>
      <c r="E976" s="594"/>
    </row>
    <row r="977" s="561" customFormat="true" ht="15.5" hidden="false" customHeight="false" outlineLevel="0" collapsed="false">
      <c r="B977" s="588"/>
      <c r="E977" s="594"/>
    </row>
    <row r="978" s="561" customFormat="true" ht="15.5" hidden="false" customHeight="false" outlineLevel="0" collapsed="false">
      <c r="B978" s="588"/>
      <c r="E978" s="594"/>
    </row>
    <row r="979" s="561" customFormat="true" ht="15.5" hidden="false" customHeight="false" outlineLevel="0" collapsed="false">
      <c r="B979" s="588"/>
      <c r="E979" s="594"/>
    </row>
    <row r="980" s="561" customFormat="true" ht="15.5" hidden="false" customHeight="false" outlineLevel="0" collapsed="false">
      <c r="B980" s="588"/>
      <c r="E980" s="594"/>
    </row>
    <row r="981" s="561" customFormat="true" ht="15.5" hidden="false" customHeight="false" outlineLevel="0" collapsed="false">
      <c r="B981" s="588"/>
      <c r="E981" s="594"/>
    </row>
    <row r="982" s="561" customFormat="true" ht="15.5" hidden="false" customHeight="false" outlineLevel="0" collapsed="false">
      <c r="B982" s="588"/>
      <c r="E982" s="594"/>
    </row>
    <row r="983" s="561" customFormat="true" ht="15.5" hidden="false" customHeight="false" outlineLevel="0" collapsed="false">
      <c r="B983" s="588"/>
      <c r="E983" s="594"/>
    </row>
    <row r="984" s="561" customFormat="true" ht="15.5" hidden="false" customHeight="false" outlineLevel="0" collapsed="false">
      <c r="B984" s="588"/>
      <c r="E984" s="594"/>
    </row>
    <row r="985" s="561" customFormat="true" ht="15.5" hidden="false" customHeight="false" outlineLevel="0" collapsed="false">
      <c r="B985" s="588"/>
      <c r="E985" s="594"/>
    </row>
    <row r="986" s="561" customFormat="true" ht="15.5" hidden="false" customHeight="false" outlineLevel="0" collapsed="false">
      <c r="B986" s="588"/>
      <c r="E986" s="594"/>
    </row>
    <row r="987" s="561" customFormat="true" ht="15.5" hidden="false" customHeight="false" outlineLevel="0" collapsed="false">
      <c r="B987" s="588"/>
      <c r="E987" s="594"/>
    </row>
    <row r="988" s="561" customFormat="true" ht="15.5" hidden="false" customHeight="false" outlineLevel="0" collapsed="false">
      <c r="B988" s="588"/>
      <c r="E988" s="594"/>
    </row>
    <row r="989" s="561" customFormat="true" ht="15.5" hidden="false" customHeight="false" outlineLevel="0" collapsed="false">
      <c r="B989" s="588"/>
      <c r="E989" s="594"/>
    </row>
    <row r="990" s="561" customFormat="true" ht="15.5" hidden="false" customHeight="false" outlineLevel="0" collapsed="false">
      <c r="B990" s="588"/>
      <c r="E990" s="594"/>
    </row>
    <row r="991" s="561" customFormat="true" ht="15.5" hidden="false" customHeight="false" outlineLevel="0" collapsed="false">
      <c r="B991" s="588"/>
      <c r="E991" s="594"/>
    </row>
    <row r="992" s="561" customFormat="true" ht="15.5" hidden="false" customHeight="false" outlineLevel="0" collapsed="false">
      <c r="B992" s="588"/>
      <c r="E992" s="594"/>
    </row>
    <row r="993" s="561" customFormat="true" ht="15.5" hidden="false" customHeight="false" outlineLevel="0" collapsed="false">
      <c r="B993" s="588"/>
      <c r="E993" s="594"/>
    </row>
    <row r="994" s="561" customFormat="true" ht="15.5" hidden="false" customHeight="false" outlineLevel="0" collapsed="false">
      <c r="B994" s="588"/>
      <c r="E994" s="594"/>
    </row>
    <row r="995" s="561" customFormat="true" ht="15.5" hidden="false" customHeight="false" outlineLevel="0" collapsed="false">
      <c r="B995" s="588"/>
      <c r="E995" s="594"/>
    </row>
    <row r="996" s="561" customFormat="true" ht="15.5" hidden="false" customHeight="false" outlineLevel="0" collapsed="false">
      <c r="B996" s="588"/>
      <c r="E996" s="594"/>
    </row>
    <row r="997" s="561" customFormat="true" ht="15.5" hidden="false" customHeight="false" outlineLevel="0" collapsed="false">
      <c r="B997" s="588"/>
      <c r="E997" s="594"/>
    </row>
    <row r="998" s="561" customFormat="true" ht="15.5" hidden="false" customHeight="false" outlineLevel="0" collapsed="false">
      <c r="B998" s="588"/>
      <c r="E998" s="594"/>
    </row>
    <row r="999" s="561" customFormat="true" ht="15.5" hidden="false" customHeight="false" outlineLevel="0" collapsed="false">
      <c r="B999" s="588"/>
      <c r="E999" s="594"/>
    </row>
    <row r="1000" s="561" customFormat="true" ht="15.5" hidden="false" customHeight="false" outlineLevel="0" collapsed="false">
      <c r="B1000" s="588"/>
      <c r="E1000" s="594"/>
    </row>
    <row r="1001" s="561" customFormat="true" ht="15.5" hidden="false" customHeight="false" outlineLevel="0" collapsed="false">
      <c r="B1001" s="588"/>
      <c r="E1001" s="594"/>
    </row>
    <row r="1002" s="561" customFormat="true" ht="15.5" hidden="false" customHeight="false" outlineLevel="0" collapsed="false">
      <c r="B1002" s="588"/>
      <c r="E1002" s="594"/>
    </row>
    <row r="1003" s="561" customFormat="true" ht="15.5" hidden="false" customHeight="false" outlineLevel="0" collapsed="false">
      <c r="B1003" s="588"/>
      <c r="E1003" s="594"/>
    </row>
    <row r="1004" s="561" customFormat="true" ht="15.5" hidden="false" customHeight="false" outlineLevel="0" collapsed="false">
      <c r="B1004" s="588"/>
      <c r="E1004" s="594"/>
    </row>
    <row r="1005" s="561" customFormat="true" ht="15.5" hidden="false" customHeight="false" outlineLevel="0" collapsed="false">
      <c r="B1005" s="588"/>
      <c r="E1005" s="594"/>
    </row>
    <row r="1006" s="561" customFormat="true" ht="15.5" hidden="false" customHeight="false" outlineLevel="0" collapsed="false">
      <c r="B1006" s="588"/>
      <c r="E1006" s="594"/>
    </row>
    <row r="1007" s="561" customFormat="true" ht="15.5" hidden="false" customHeight="false" outlineLevel="0" collapsed="false">
      <c r="B1007" s="588"/>
      <c r="E1007" s="594"/>
    </row>
    <row r="1008" s="561" customFormat="true" ht="15.5" hidden="false" customHeight="false" outlineLevel="0" collapsed="false">
      <c r="B1008" s="588"/>
      <c r="E1008" s="594"/>
    </row>
    <row r="1009" s="561" customFormat="true" ht="15.5" hidden="false" customHeight="false" outlineLevel="0" collapsed="false">
      <c r="B1009" s="588"/>
      <c r="E1009" s="594"/>
    </row>
    <row r="1010" s="561" customFormat="true" ht="15.5" hidden="false" customHeight="false" outlineLevel="0" collapsed="false">
      <c r="B1010" s="588"/>
      <c r="E1010" s="594"/>
    </row>
    <row r="1011" s="561" customFormat="true" ht="15.5" hidden="false" customHeight="false" outlineLevel="0" collapsed="false">
      <c r="B1011" s="588"/>
      <c r="E1011" s="594"/>
    </row>
    <row r="1012" s="561" customFormat="true" ht="15.5" hidden="false" customHeight="false" outlineLevel="0" collapsed="false">
      <c r="B1012" s="588"/>
      <c r="E1012" s="594"/>
    </row>
    <row r="1013" s="561" customFormat="true" ht="15.5" hidden="false" customHeight="false" outlineLevel="0" collapsed="false">
      <c r="B1013" s="588"/>
      <c r="E1013" s="594"/>
    </row>
    <row r="1014" s="561" customFormat="true" ht="15.5" hidden="false" customHeight="false" outlineLevel="0" collapsed="false">
      <c r="B1014" s="588"/>
      <c r="E1014" s="594"/>
    </row>
    <row r="1015" s="561" customFormat="true" ht="15.5" hidden="false" customHeight="false" outlineLevel="0" collapsed="false">
      <c r="B1015" s="588"/>
      <c r="E1015" s="594"/>
    </row>
    <row r="1016" s="561" customFormat="true" ht="15.5" hidden="false" customHeight="false" outlineLevel="0" collapsed="false">
      <c r="B1016" s="588"/>
      <c r="E1016" s="594"/>
    </row>
    <row r="1017" s="561" customFormat="true" ht="15.5" hidden="false" customHeight="false" outlineLevel="0" collapsed="false">
      <c r="B1017" s="588"/>
      <c r="E1017" s="594"/>
    </row>
    <row r="1018" s="561" customFormat="true" ht="15.5" hidden="false" customHeight="false" outlineLevel="0" collapsed="false">
      <c r="B1018" s="588"/>
      <c r="E1018" s="594"/>
    </row>
    <row r="1019" s="561" customFormat="true" ht="15.5" hidden="false" customHeight="false" outlineLevel="0" collapsed="false">
      <c r="B1019" s="588"/>
      <c r="E1019" s="594"/>
    </row>
    <row r="1020" s="561" customFormat="true" ht="15.5" hidden="false" customHeight="false" outlineLevel="0" collapsed="false">
      <c r="B1020" s="588"/>
      <c r="E1020" s="594"/>
    </row>
    <row r="1021" s="561" customFormat="true" ht="15.5" hidden="false" customHeight="false" outlineLevel="0" collapsed="false">
      <c r="B1021" s="588"/>
      <c r="E1021" s="594"/>
    </row>
    <row r="1022" s="561" customFormat="true" ht="15.5" hidden="false" customHeight="false" outlineLevel="0" collapsed="false">
      <c r="B1022" s="588"/>
      <c r="E1022" s="594"/>
    </row>
    <row r="1023" s="561" customFormat="true" ht="15.5" hidden="false" customHeight="false" outlineLevel="0" collapsed="false">
      <c r="B1023" s="588"/>
      <c r="E1023" s="594"/>
    </row>
    <row r="1024" s="561" customFormat="true" ht="15.5" hidden="false" customHeight="false" outlineLevel="0" collapsed="false">
      <c r="B1024" s="588"/>
      <c r="E1024" s="594"/>
    </row>
    <row r="1025" s="561" customFormat="true" ht="15.5" hidden="false" customHeight="false" outlineLevel="0" collapsed="false">
      <c r="B1025" s="588"/>
      <c r="E1025" s="594"/>
    </row>
    <row r="1026" s="561" customFormat="true" ht="15.5" hidden="false" customHeight="false" outlineLevel="0" collapsed="false">
      <c r="B1026" s="588"/>
      <c r="E1026" s="594"/>
    </row>
    <row r="1027" s="561" customFormat="true" ht="15.5" hidden="false" customHeight="false" outlineLevel="0" collapsed="false">
      <c r="B1027" s="588"/>
      <c r="E1027" s="594"/>
    </row>
    <row r="1028" s="561" customFormat="true" ht="15.5" hidden="false" customHeight="false" outlineLevel="0" collapsed="false">
      <c r="B1028" s="588"/>
      <c r="E1028" s="594"/>
    </row>
    <row r="1029" s="561" customFormat="true" ht="15.5" hidden="false" customHeight="false" outlineLevel="0" collapsed="false">
      <c r="B1029" s="588"/>
      <c r="E1029" s="594"/>
    </row>
    <row r="1030" s="561" customFormat="true" ht="15.5" hidden="false" customHeight="false" outlineLevel="0" collapsed="false">
      <c r="B1030" s="588"/>
      <c r="E1030" s="594"/>
    </row>
    <row r="1031" s="561" customFormat="true" ht="15.5" hidden="false" customHeight="false" outlineLevel="0" collapsed="false">
      <c r="B1031" s="588"/>
      <c r="E1031" s="594"/>
    </row>
    <row r="1032" s="561" customFormat="true" ht="15.5" hidden="false" customHeight="false" outlineLevel="0" collapsed="false">
      <c r="B1032" s="588"/>
      <c r="E1032" s="594"/>
    </row>
    <row r="1033" s="561" customFormat="true" ht="15.5" hidden="false" customHeight="false" outlineLevel="0" collapsed="false">
      <c r="B1033" s="588"/>
      <c r="E1033" s="594"/>
    </row>
    <row r="1034" s="561" customFormat="true" ht="15.5" hidden="false" customHeight="false" outlineLevel="0" collapsed="false">
      <c r="B1034" s="588"/>
      <c r="E1034" s="594"/>
    </row>
    <row r="1035" s="561" customFormat="true" ht="15.5" hidden="false" customHeight="false" outlineLevel="0" collapsed="false">
      <c r="B1035" s="588"/>
      <c r="E1035" s="594"/>
    </row>
    <row r="1036" s="561" customFormat="true" ht="15.5" hidden="false" customHeight="false" outlineLevel="0" collapsed="false">
      <c r="B1036" s="588"/>
      <c r="E1036" s="594"/>
    </row>
    <row r="1037" s="561" customFormat="true" ht="15.5" hidden="false" customHeight="false" outlineLevel="0" collapsed="false">
      <c r="B1037" s="588"/>
      <c r="E1037" s="594"/>
    </row>
    <row r="1038" s="561" customFormat="true" ht="15.5" hidden="false" customHeight="false" outlineLevel="0" collapsed="false">
      <c r="B1038" s="588"/>
      <c r="E1038" s="594"/>
    </row>
    <row r="1039" s="561" customFormat="true" ht="15.5" hidden="false" customHeight="false" outlineLevel="0" collapsed="false">
      <c r="B1039" s="588"/>
      <c r="E1039" s="594"/>
    </row>
    <row r="1040" s="561" customFormat="true" ht="15.5" hidden="false" customHeight="false" outlineLevel="0" collapsed="false">
      <c r="B1040" s="588"/>
      <c r="E1040" s="594"/>
    </row>
    <row r="1041" s="561" customFormat="true" ht="15.5" hidden="false" customHeight="false" outlineLevel="0" collapsed="false">
      <c r="B1041" s="588"/>
      <c r="E1041" s="594"/>
    </row>
    <row r="1042" s="561" customFormat="true" ht="15.5" hidden="false" customHeight="false" outlineLevel="0" collapsed="false">
      <c r="B1042" s="588"/>
      <c r="E1042" s="594"/>
    </row>
    <row r="1043" s="561" customFormat="true" ht="15.5" hidden="false" customHeight="false" outlineLevel="0" collapsed="false">
      <c r="B1043" s="588"/>
      <c r="E1043" s="594"/>
    </row>
    <row r="1044" s="561" customFormat="true" ht="15.5" hidden="false" customHeight="false" outlineLevel="0" collapsed="false">
      <c r="B1044" s="588"/>
      <c r="E1044" s="594"/>
    </row>
    <row r="1045" s="561" customFormat="true" ht="15.5" hidden="false" customHeight="false" outlineLevel="0" collapsed="false">
      <c r="B1045" s="588"/>
      <c r="E1045" s="594"/>
    </row>
    <row r="1046" s="561" customFormat="true" ht="15.5" hidden="false" customHeight="false" outlineLevel="0" collapsed="false">
      <c r="B1046" s="588"/>
      <c r="E1046" s="594"/>
    </row>
    <row r="1047" s="561" customFormat="true" ht="15.5" hidden="false" customHeight="false" outlineLevel="0" collapsed="false">
      <c r="B1047" s="588"/>
      <c r="E1047" s="594"/>
    </row>
    <row r="1048" s="561" customFormat="true" ht="15.5" hidden="false" customHeight="false" outlineLevel="0" collapsed="false">
      <c r="B1048" s="588"/>
      <c r="E1048" s="594"/>
    </row>
    <row r="1049" s="561" customFormat="true" ht="15.5" hidden="false" customHeight="false" outlineLevel="0" collapsed="false">
      <c r="B1049" s="588"/>
      <c r="E1049" s="594"/>
    </row>
    <row r="1050" s="561" customFormat="true" ht="15.5" hidden="false" customHeight="false" outlineLevel="0" collapsed="false">
      <c r="B1050" s="588"/>
      <c r="E1050" s="594"/>
    </row>
    <row r="1051" s="561" customFormat="true" ht="15.5" hidden="false" customHeight="false" outlineLevel="0" collapsed="false">
      <c r="B1051" s="588"/>
      <c r="E1051" s="594"/>
    </row>
    <row r="1052" s="561" customFormat="true" ht="15.5" hidden="false" customHeight="false" outlineLevel="0" collapsed="false">
      <c r="B1052" s="588"/>
      <c r="E1052" s="594"/>
    </row>
    <row r="1053" s="561" customFormat="true" ht="15.5" hidden="false" customHeight="false" outlineLevel="0" collapsed="false">
      <c r="B1053" s="588"/>
      <c r="E1053" s="594"/>
    </row>
    <row r="1054" s="561" customFormat="true" ht="15.5" hidden="false" customHeight="false" outlineLevel="0" collapsed="false">
      <c r="B1054" s="588"/>
      <c r="E1054" s="594"/>
    </row>
    <row r="1055" s="561" customFormat="true" ht="15.5" hidden="false" customHeight="false" outlineLevel="0" collapsed="false">
      <c r="B1055" s="588"/>
      <c r="E1055" s="594"/>
    </row>
    <row r="1056" s="561" customFormat="true" ht="15.5" hidden="false" customHeight="false" outlineLevel="0" collapsed="false">
      <c r="B1056" s="588"/>
      <c r="E1056" s="594"/>
    </row>
    <row r="1057" s="561" customFormat="true" ht="15.5" hidden="false" customHeight="false" outlineLevel="0" collapsed="false">
      <c r="B1057" s="588"/>
      <c r="E1057" s="594"/>
    </row>
    <row r="1058" s="561" customFormat="true" ht="15.5" hidden="false" customHeight="false" outlineLevel="0" collapsed="false">
      <c r="B1058" s="588"/>
      <c r="E1058" s="594"/>
    </row>
    <row r="1059" s="561" customFormat="true" ht="15.5" hidden="false" customHeight="false" outlineLevel="0" collapsed="false">
      <c r="B1059" s="588"/>
      <c r="E1059" s="594"/>
    </row>
    <row r="1060" s="561" customFormat="true" ht="15.5" hidden="false" customHeight="false" outlineLevel="0" collapsed="false">
      <c r="B1060" s="588"/>
      <c r="E1060" s="594"/>
    </row>
    <row r="1061" s="561" customFormat="true" ht="15.5" hidden="false" customHeight="false" outlineLevel="0" collapsed="false">
      <c r="B1061" s="588"/>
      <c r="E1061" s="594"/>
    </row>
    <row r="1062" s="561" customFormat="true" ht="15.5" hidden="false" customHeight="false" outlineLevel="0" collapsed="false">
      <c r="B1062" s="588"/>
      <c r="E1062" s="594"/>
    </row>
    <row r="1063" s="561" customFormat="true" ht="15.5" hidden="false" customHeight="false" outlineLevel="0" collapsed="false">
      <c r="B1063" s="588"/>
      <c r="E1063" s="594"/>
    </row>
    <row r="1064" s="561" customFormat="true" ht="15.5" hidden="false" customHeight="false" outlineLevel="0" collapsed="false">
      <c r="B1064" s="588"/>
      <c r="E1064" s="594"/>
    </row>
    <row r="1065" s="561" customFormat="true" ht="15.5" hidden="false" customHeight="false" outlineLevel="0" collapsed="false">
      <c r="B1065" s="588"/>
      <c r="E1065" s="594"/>
    </row>
    <row r="1066" s="561" customFormat="true" ht="15.5" hidden="false" customHeight="false" outlineLevel="0" collapsed="false">
      <c r="B1066" s="588"/>
      <c r="E1066" s="594"/>
    </row>
    <row r="1067" s="561" customFormat="true" ht="15.5" hidden="false" customHeight="false" outlineLevel="0" collapsed="false">
      <c r="B1067" s="588"/>
      <c r="E1067" s="594"/>
    </row>
    <row r="1068" s="561" customFormat="true" ht="15.5" hidden="false" customHeight="false" outlineLevel="0" collapsed="false">
      <c r="B1068" s="588"/>
      <c r="E1068" s="594"/>
    </row>
    <row r="1069" s="561" customFormat="true" ht="15.5" hidden="false" customHeight="false" outlineLevel="0" collapsed="false">
      <c r="B1069" s="588"/>
      <c r="E1069" s="594"/>
    </row>
    <row r="1070" s="561" customFormat="true" ht="15.5" hidden="false" customHeight="false" outlineLevel="0" collapsed="false">
      <c r="B1070" s="588"/>
      <c r="E1070" s="594"/>
    </row>
    <row r="1071" s="561" customFormat="true" ht="15.5" hidden="false" customHeight="false" outlineLevel="0" collapsed="false">
      <c r="B1071" s="588"/>
      <c r="E1071" s="594"/>
    </row>
    <row r="1072" s="561" customFormat="true" ht="15.5" hidden="false" customHeight="false" outlineLevel="0" collapsed="false">
      <c r="B1072" s="588"/>
      <c r="E1072" s="594"/>
    </row>
    <row r="1073" s="561" customFormat="true" ht="15.5" hidden="false" customHeight="false" outlineLevel="0" collapsed="false">
      <c r="B1073" s="588"/>
      <c r="E1073" s="594"/>
    </row>
    <row r="1074" s="561" customFormat="true" ht="15.5" hidden="false" customHeight="false" outlineLevel="0" collapsed="false">
      <c r="B1074" s="588"/>
      <c r="E1074" s="594"/>
    </row>
    <row r="1075" s="561" customFormat="true" ht="15.5" hidden="false" customHeight="false" outlineLevel="0" collapsed="false">
      <c r="B1075" s="588"/>
      <c r="E1075" s="594"/>
    </row>
    <row r="1076" s="561" customFormat="true" ht="15.5" hidden="false" customHeight="false" outlineLevel="0" collapsed="false">
      <c r="B1076" s="588"/>
      <c r="E1076" s="594"/>
    </row>
    <row r="1077" s="561" customFormat="true" ht="15.5" hidden="false" customHeight="false" outlineLevel="0" collapsed="false">
      <c r="B1077" s="588"/>
      <c r="E1077" s="594"/>
    </row>
    <row r="1078" s="561" customFormat="true" ht="15.5" hidden="false" customHeight="false" outlineLevel="0" collapsed="false">
      <c r="B1078" s="588"/>
      <c r="E1078" s="594"/>
    </row>
    <row r="1079" s="561" customFormat="true" ht="15.5" hidden="false" customHeight="false" outlineLevel="0" collapsed="false">
      <c r="B1079" s="588"/>
      <c r="E1079" s="594"/>
    </row>
    <row r="1080" s="561" customFormat="true" ht="15.5" hidden="false" customHeight="false" outlineLevel="0" collapsed="false">
      <c r="B1080" s="588"/>
      <c r="E1080" s="594"/>
    </row>
    <row r="1081" s="561" customFormat="true" ht="15.5" hidden="false" customHeight="false" outlineLevel="0" collapsed="false">
      <c r="B1081" s="588"/>
      <c r="E1081" s="594"/>
    </row>
    <row r="1082" s="561" customFormat="true" ht="15.5" hidden="false" customHeight="false" outlineLevel="0" collapsed="false">
      <c r="B1082" s="588"/>
      <c r="E1082" s="594"/>
    </row>
    <row r="1083" s="561" customFormat="true" ht="15.5" hidden="false" customHeight="false" outlineLevel="0" collapsed="false">
      <c r="B1083" s="588"/>
      <c r="E1083" s="594"/>
    </row>
    <row r="1084" s="561" customFormat="true" ht="15.5" hidden="false" customHeight="false" outlineLevel="0" collapsed="false">
      <c r="B1084" s="588"/>
      <c r="E1084" s="594"/>
    </row>
    <row r="1085" s="561" customFormat="true" ht="15.5" hidden="false" customHeight="false" outlineLevel="0" collapsed="false">
      <c r="B1085" s="588"/>
      <c r="E1085" s="594"/>
    </row>
    <row r="1086" s="561" customFormat="true" ht="15.5" hidden="false" customHeight="false" outlineLevel="0" collapsed="false">
      <c r="B1086" s="588"/>
      <c r="E1086" s="594"/>
    </row>
    <row r="1087" s="561" customFormat="true" ht="15.5" hidden="false" customHeight="false" outlineLevel="0" collapsed="false">
      <c r="B1087" s="588"/>
      <c r="E1087" s="594"/>
    </row>
    <row r="1088" s="561" customFormat="true" ht="15.5" hidden="false" customHeight="false" outlineLevel="0" collapsed="false">
      <c r="B1088" s="588"/>
      <c r="E1088" s="594"/>
    </row>
    <row r="1089" s="561" customFormat="true" ht="15.5" hidden="false" customHeight="false" outlineLevel="0" collapsed="false">
      <c r="B1089" s="588"/>
      <c r="E1089" s="594"/>
    </row>
    <row r="1090" s="561" customFormat="true" ht="15.5" hidden="false" customHeight="false" outlineLevel="0" collapsed="false">
      <c r="B1090" s="588"/>
      <c r="E1090" s="594"/>
    </row>
    <row r="1091" s="561" customFormat="true" ht="15.5" hidden="false" customHeight="false" outlineLevel="0" collapsed="false">
      <c r="B1091" s="588"/>
      <c r="E1091" s="594"/>
    </row>
    <row r="1092" s="561" customFormat="true" ht="15.5" hidden="false" customHeight="false" outlineLevel="0" collapsed="false">
      <c r="B1092" s="588"/>
      <c r="E1092" s="594"/>
    </row>
    <row r="1093" s="561" customFormat="true" ht="15.5" hidden="false" customHeight="false" outlineLevel="0" collapsed="false">
      <c r="B1093" s="588"/>
      <c r="E1093" s="594"/>
    </row>
    <row r="1094" s="561" customFormat="true" ht="15.5" hidden="false" customHeight="false" outlineLevel="0" collapsed="false">
      <c r="B1094" s="588"/>
      <c r="E1094" s="594"/>
    </row>
    <row r="1095" s="561" customFormat="true" ht="15.5" hidden="false" customHeight="false" outlineLevel="0" collapsed="false">
      <c r="B1095" s="588"/>
      <c r="E1095" s="594"/>
    </row>
    <row r="1096" s="561" customFormat="true" ht="15.5" hidden="false" customHeight="false" outlineLevel="0" collapsed="false">
      <c r="B1096" s="588"/>
      <c r="E1096" s="594"/>
    </row>
    <row r="1097" s="561" customFormat="true" ht="15.5" hidden="false" customHeight="false" outlineLevel="0" collapsed="false">
      <c r="B1097" s="588"/>
      <c r="E1097" s="594"/>
    </row>
    <row r="1098" s="561" customFormat="true" ht="15.5" hidden="false" customHeight="false" outlineLevel="0" collapsed="false">
      <c r="B1098" s="588"/>
      <c r="E1098" s="594"/>
    </row>
    <row r="1099" s="561" customFormat="true" ht="15.5" hidden="false" customHeight="false" outlineLevel="0" collapsed="false">
      <c r="B1099" s="588"/>
      <c r="E1099" s="594"/>
    </row>
    <row r="1100" s="561" customFormat="true" ht="15.5" hidden="false" customHeight="false" outlineLevel="0" collapsed="false">
      <c r="B1100" s="588"/>
      <c r="E1100" s="594"/>
    </row>
    <row r="1101" s="561" customFormat="true" ht="15.5" hidden="false" customHeight="false" outlineLevel="0" collapsed="false">
      <c r="B1101" s="588"/>
      <c r="E1101" s="594"/>
    </row>
    <row r="1102" s="561" customFormat="true" ht="15.5" hidden="false" customHeight="false" outlineLevel="0" collapsed="false">
      <c r="B1102" s="588"/>
      <c r="E1102" s="594"/>
    </row>
    <row r="1103" s="561" customFormat="true" ht="15.5" hidden="false" customHeight="false" outlineLevel="0" collapsed="false">
      <c r="B1103" s="588"/>
      <c r="E1103" s="594"/>
    </row>
    <row r="1104" s="561" customFormat="true" ht="15.5" hidden="false" customHeight="false" outlineLevel="0" collapsed="false">
      <c r="B1104" s="588"/>
      <c r="E1104" s="594"/>
    </row>
    <row r="1105" s="561" customFormat="true" ht="15.5" hidden="false" customHeight="false" outlineLevel="0" collapsed="false">
      <c r="B1105" s="588"/>
      <c r="E1105" s="594"/>
    </row>
    <row r="1106" s="561" customFormat="true" ht="15.5" hidden="false" customHeight="false" outlineLevel="0" collapsed="false">
      <c r="B1106" s="588"/>
      <c r="E1106" s="594"/>
    </row>
    <row r="1107" s="561" customFormat="true" ht="15.5" hidden="false" customHeight="false" outlineLevel="0" collapsed="false">
      <c r="B1107" s="588"/>
      <c r="E1107" s="594"/>
    </row>
    <row r="1108" s="561" customFormat="true" ht="15.5" hidden="false" customHeight="false" outlineLevel="0" collapsed="false">
      <c r="B1108" s="588"/>
      <c r="E1108" s="594"/>
    </row>
    <row r="1109" s="561" customFormat="true" ht="15.5" hidden="false" customHeight="false" outlineLevel="0" collapsed="false">
      <c r="B1109" s="588"/>
      <c r="E1109" s="594"/>
    </row>
    <row r="1110" s="561" customFormat="true" ht="15.5" hidden="false" customHeight="false" outlineLevel="0" collapsed="false">
      <c r="B1110" s="588"/>
      <c r="E1110" s="594"/>
    </row>
    <row r="1111" s="561" customFormat="true" ht="15.5" hidden="false" customHeight="false" outlineLevel="0" collapsed="false">
      <c r="B1111" s="588"/>
      <c r="E1111" s="594"/>
    </row>
    <row r="1112" s="561" customFormat="true" ht="15.5" hidden="false" customHeight="false" outlineLevel="0" collapsed="false">
      <c r="B1112" s="588"/>
      <c r="E1112" s="594"/>
    </row>
    <row r="1113" s="561" customFormat="true" ht="15.5" hidden="false" customHeight="false" outlineLevel="0" collapsed="false">
      <c r="B1113" s="588"/>
      <c r="E1113" s="594"/>
    </row>
    <row r="1114" s="561" customFormat="true" ht="15.5" hidden="false" customHeight="false" outlineLevel="0" collapsed="false">
      <c r="B1114" s="588"/>
      <c r="E1114" s="594"/>
    </row>
    <row r="1115" s="561" customFormat="true" ht="15.5" hidden="false" customHeight="false" outlineLevel="0" collapsed="false">
      <c r="B1115" s="588"/>
      <c r="E1115" s="594"/>
    </row>
    <row r="1116" s="561" customFormat="true" ht="15.5" hidden="false" customHeight="false" outlineLevel="0" collapsed="false">
      <c r="B1116" s="588"/>
      <c r="E1116" s="594"/>
    </row>
    <row r="1117" s="561" customFormat="true" ht="15.5" hidden="false" customHeight="false" outlineLevel="0" collapsed="false">
      <c r="B1117" s="588"/>
      <c r="E1117" s="594"/>
    </row>
    <row r="1118" s="561" customFormat="true" ht="15.5" hidden="false" customHeight="false" outlineLevel="0" collapsed="false">
      <c r="B1118" s="588"/>
      <c r="E1118" s="594"/>
    </row>
    <row r="1119" s="561" customFormat="true" ht="15.5" hidden="false" customHeight="false" outlineLevel="0" collapsed="false">
      <c r="B1119" s="588"/>
      <c r="E1119" s="594"/>
    </row>
    <row r="1120" s="561" customFormat="true" ht="15.5" hidden="false" customHeight="false" outlineLevel="0" collapsed="false">
      <c r="B1120" s="588"/>
      <c r="E1120" s="594"/>
    </row>
    <row r="1121" s="561" customFormat="true" ht="15.5" hidden="false" customHeight="false" outlineLevel="0" collapsed="false">
      <c r="B1121" s="588"/>
      <c r="E1121" s="594"/>
    </row>
    <row r="1122" s="561" customFormat="true" ht="15.5" hidden="false" customHeight="false" outlineLevel="0" collapsed="false">
      <c r="B1122" s="588"/>
      <c r="E1122" s="594"/>
    </row>
    <row r="1123" s="561" customFormat="true" ht="15.5" hidden="false" customHeight="false" outlineLevel="0" collapsed="false">
      <c r="B1123" s="588"/>
      <c r="E1123" s="594"/>
    </row>
    <row r="1124" s="561" customFormat="true" ht="15.5" hidden="false" customHeight="false" outlineLevel="0" collapsed="false">
      <c r="B1124" s="588"/>
      <c r="E1124" s="594"/>
    </row>
    <row r="1125" s="561" customFormat="true" ht="15.5" hidden="false" customHeight="false" outlineLevel="0" collapsed="false">
      <c r="B1125" s="588"/>
      <c r="E1125" s="594"/>
    </row>
    <row r="1126" s="561" customFormat="true" ht="15.5" hidden="false" customHeight="false" outlineLevel="0" collapsed="false">
      <c r="B1126" s="588"/>
      <c r="E1126" s="594"/>
    </row>
    <row r="1127" s="561" customFormat="true" ht="15.5" hidden="false" customHeight="false" outlineLevel="0" collapsed="false">
      <c r="B1127" s="588"/>
      <c r="E1127" s="594"/>
    </row>
    <row r="1128" s="561" customFormat="true" ht="15.5" hidden="false" customHeight="false" outlineLevel="0" collapsed="false">
      <c r="B1128" s="588"/>
      <c r="E1128" s="594"/>
    </row>
    <row r="1129" s="561" customFormat="true" ht="15.5" hidden="false" customHeight="false" outlineLevel="0" collapsed="false">
      <c r="B1129" s="588"/>
      <c r="E1129" s="594"/>
    </row>
    <row r="1130" s="561" customFormat="true" ht="15.5" hidden="false" customHeight="false" outlineLevel="0" collapsed="false">
      <c r="B1130" s="588"/>
      <c r="E1130" s="594"/>
    </row>
    <row r="1131" s="561" customFormat="true" ht="15.5" hidden="false" customHeight="false" outlineLevel="0" collapsed="false">
      <c r="B1131" s="588"/>
      <c r="E1131" s="594"/>
    </row>
    <row r="1132" s="561" customFormat="true" ht="15.5" hidden="false" customHeight="false" outlineLevel="0" collapsed="false">
      <c r="B1132" s="588"/>
      <c r="E1132" s="594"/>
    </row>
    <row r="1133" s="561" customFormat="true" ht="15.5" hidden="false" customHeight="false" outlineLevel="0" collapsed="false">
      <c r="B1133" s="588"/>
      <c r="E1133" s="594"/>
    </row>
    <row r="1134" s="561" customFormat="true" ht="15.5" hidden="false" customHeight="false" outlineLevel="0" collapsed="false">
      <c r="B1134" s="588"/>
      <c r="E1134" s="594"/>
    </row>
    <row r="1135" s="561" customFormat="true" ht="15.5" hidden="false" customHeight="false" outlineLevel="0" collapsed="false">
      <c r="B1135" s="588"/>
      <c r="E1135" s="594"/>
    </row>
    <row r="1136" s="561" customFormat="true" ht="15.5" hidden="false" customHeight="false" outlineLevel="0" collapsed="false">
      <c r="B1136" s="588"/>
      <c r="E1136" s="594"/>
    </row>
    <row r="1137" s="561" customFormat="true" ht="15.5" hidden="false" customHeight="false" outlineLevel="0" collapsed="false">
      <c r="B1137" s="588"/>
      <c r="E1137" s="594"/>
    </row>
    <row r="1138" s="561" customFormat="true" ht="15.5" hidden="false" customHeight="false" outlineLevel="0" collapsed="false">
      <c r="B1138" s="588"/>
      <c r="E1138" s="594"/>
    </row>
    <row r="1139" s="561" customFormat="true" ht="15.5" hidden="false" customHeight="false" outlineLevel="0" collapsed="false">
      <c r="B1139" s="588"/>
      <c r="E1139" s="594"/>
    </row>
    <row r="1140" s="561" customFormat="true" ht="15.5" hidden="false" customHeight="false" outlineLevel="0" collapsed="false">
      <c r="B1140" s="588"/>
      <c r="E1140" s="594"/>
    </row>
    <row r="1141" s="561" customFormat="true" ht="15.5" hidden="false" customHeight="false" outlineLevel="0" collapsed="false">
      <c r="B1141" s="588"/>
      <c r="E1141" s="594"/>
    </row>
    <row r="1142" s="561" customFormat="true" ht="15.5" hidden="false" customHeight="false" outlineLevel="0" collapsed="false">
      <c r="B1142" s="588"/>
      <c r="E1142" s="594"/>
    </row>
    <row r="1143" s="561" customFormat="true" ht="15.5" hidden="false" customHeight="false" outlineLevel="0" collapsed="false">
      <c r="B1143" s="588"/>
      <c r="E1143" s="594"/>
    </row>
    <row r="1144" s="561" customFormat="true" ht="15.5" hidden="false" customHeight="false" outlineLevel="0" collapsed="false">
      <c r="B1144" s="588"/>
      <c r="E1144" s="594"/>
    </row>
    <row r="1145" s="561" customFormat="true" ht="15.5" hidden="false" customHeight="false" outlineLevel="0" collapsed="false">
      <c r="B1145" s="588"/>
      <c r="E1145" s="594"/>
    </row>
    <row r="1146" s="561" customFormat="true" ht="15.5" hidden="false" customHeight="false" outlineLevel="0" collapsed="false">
      <c r="B1146" s="588"/>
      <c r="E1146" s="594"/>
    </row>
    <row r="1147" s="561" customFormat="true" ht="15.5" hidden="false" customHeight="false" outlineLevel="0" collapsed="false">
      <c r="B1147" s="588"/>
      <c r="E1147" s="594"/>
    </row>
    <row r="1148" s="561" customFormat="true" ht="15.5" hidden="false" customHeight="false" outlineLevel="0" collapsed="false">
      <c r="B1148" s="588"/>
      <c r="E1148" s="594"/>
    </row>
    <row r="1149" s="561" customFormat="true" ht="15.5" hidden="false" customHeight="false" outlineLevel="0" collapsed="false">
      <c r="B1149" s="588"/>
      <c r="E1149" s="594"/>
    </row>
    <row r="1150" s="561" customFormat="true" ht="15.5" hidden="false" customHeight="false" outlineLevel="0" collapsed="false">
      <c r="B1150" s="588"/>
      <c r="E1150" s="594"/>
    </row>
    <row r="1151" s="561" customFormat="true" ht="15.5" hidden="false" customHeight="false" outlineLevel="0" collapsed="false">
      <c r="B1151" s="588"/>
      <c r="E1151" s="594"/>
    </row>
    <row r="1152" s="561" customFormat="true" ht="15.5" hidden="false" customHeight="false" outlineLevel="0" collapsed="false">
      <c r="B1152" s="588"/>
      <c r="E1152" s="594"/>
    </row>
    <row r="1153" s="561" customFormat="true" ht="15.5" hidden="false" customHeight="false" outlineLevel="0" collapsed="false">
      <c r="B1153" s="588"/>
      <c r="E1153" s="594"/>
    </row>
    <row r="1154" s="561" customFormat="true" ht="15.5" hidden="false" customHeight="false" outlineLevel="0" collapsed="false">
      <c r="B1154" s="588"/>
      <c r="E1154" s="594"/>
    </row>
    <row r="1155" s="561" customFormat="true" ht="15.5" hidden="false" customHeight="false" outlineLevel="0" collapsed="false">
      <c r="B1155" s="588"/>
      <c r="E1155" s="594"/>
    </row>
    <row r="1156" s="561" customFormat="true" ht="15.5" hidden="false" customHeight="false" outlineLevel="0" collapsed="false">
      <c r="B1156" s="588"/>
      <c r="E1156" s="594"/>
    </row>
    <row r="1157" s="561" customFormat="true" ht="15.5" hidden="false" customHeight="false" outlineLevel="0" collapsed="false">
      <c r="B1157" s="588"/>
      <c r="E1157" s="594"/>
    </row>
    <row r="1158" s="561" customFormat="true" ht="15.5" hidden="false" customHeight="false" outlineLevel="0" collapsed="false">
      <c r="B1158" s="588"/>
      <c r="E1158" s="594"/>
    </row>
    <row r="1159" s="561" customFormat="true" ht="15.5" hidden="false" customHeight="false" outlineLevel="0" collapsed="false">
      <c r="B1159" s="588"/>
      <c r="E1159" s="594"/>
    </row>
    <row r="1160" s="561" customFormat="true" ht="15.5" hidden="false" customHeight="false" outlineLevel="0" collapsed="false">
      <c r="B1160" s="588"/>
      <c r="E1160" s="594"/>
    </row>
    <row r="1161" s="561" customFormat="true" ht="15.5" hidden="false" customHeight="false" outlineLevel="0" collapsed="false">
      <c r="B1161" s="588"/>
      <c r="E1161" s="594"/>
    </row>
    <row r="1162" s="561" customFormat="true" ht="15.5" hidden="false" customHeight="false" outlineLevel="0" collapsed="false">
      <c r="B1162" s="588"/>
      <c r="E1162" s="594"/>
    </row>
    <row r="1163" s="561" customFormat="true" ht="15.5" hidden="false" customHeight="false" outlineLevel="0" collapsed="false">
      <c r="B1163" s="588"/>
      <c r="E1163" s="594"/>
    </row>
    <row r="1164" s="561" customFormat="true" ht="15.5" hidden="false" customHeight="false" outlineLevel="0" collapsed="false">
      <c r="B1164" s="588"/>
      <c r="E1164" s="594"/>
    </row>
    <row r="1165" s="561" customFormat="true" ht="15.5" hidden="false" customHeight="false" outlineLevel="0" collapsed="false">
      <c r="B1165" s="588"/>
      <c r="E1165" s="594"/>
    </row>
    <row r="1166" s="561" customFormat="true" ht="15.5" hidden="false" customHeight="false" outlineLevel="0" collapsed="false">
      <c r="B1166" s="588"/>
      <c r="E1166" s="594"/>
    </row>
    <row r="1167" s="561" customFormat="true" ht="15.5" hidden="false" customHeight="false" outlineLevel="0" collapsed="false">
      <c r="B1167" s="588"/>
      <c r="E1167" s="594"/>
    </row>
    <row r="1168" s="561" customFormat="true" ht="15.5" hidden="false" customHeight="false" outlineLevel="0" collapsed="false">
      <c r="B1168" s="588"/>
      <c r="E1168" s="594"/>
    </row>
    <row r="1169" s="561" customFormat="true" ht="15.5" hidden="false" customHeight="false" outlineLevel="0" collapsed="false">
      <c r="B1169" s="588"/>
      <c r="E1169" s="594"/>
    </row>
    <row r="1170" s="561" customFormat="true" ht="15.5" hidden="false" customHeight="false" outlineLevel="0" collapsed="false">
      <c r="B1170" s="588"/>
      <c r="E1170" s="594"/>
    </row>
    <row r="1171" s="561" customFormat="true" ht="15.5" hidden="false" customHeight="false" outlineLevel="0" collapsed="false">
      <c r="B1171" s="588"/>
      <c r="E1171" s="594"/>
    </row>
    <row r="1172" s="561" customFormat="true" ht="15.5" hidden="false" customHeight="false" outlineLevel="0" collapsed="false">
      <c r="B1172" s="588"/>
      <c r="E1172" s="594"/>
    </row>
    <row r="1173" s="561" customFormat="true" ht="15.5" hidden="false" customHeight="false" outlineLevel="0" collapsed="false">
      <c r="B1173" s="588"/>
      <c r="E1173" s="594"/>
    </row>
    <row r="1174" s="561" customFormat="true" ht="15.5" hidden="false" customHeight="false" outlineLevel="0" collapsed="false">
      <c r="B1174" s="588"/>
      <c r="E1174" s="594"/>
    </row>
    <row r="1175" s="561" customFormat="true" ht="15.5" hidden="false" customHeight="false" outlineLevel="0" collapsed="false">
      <c r="B1175" s="588"/>
      <c r="E1175" s="594"/>
    </row>
    <row r="1176" s="561" customFormat="true" ht="15.5" hidden="false" customHeight="false" outlineLevel="0" collapsed="false">
      <c r="B1176" s="588"/>
      <c r="E1176" s="594"/>
    </row>
    <row r="1177" s="561" customFormat="true" ht="15.5" hidden="false" customHeight="false" outlineLevel="0" collapsed="false">
      <c r="B1177" s="588"/>
      <c r="E1177" s="594"/>
    </row>
    <row r="1178" s="561" customFormat="true" ht="15.5" hidden="false" customHeight="false" outlineLevel="0" collapsed="false">
      <c r="B1178" s="588"/>
      <c r="E1178" s="594"/>
    </row>
    <row r="1179" s="561" customFormat="true" ht="15.5" hidden="false" customHeight="false" outlineLevel="0" collapsed="false">
      <c r="B1179" s="588"/>
      <c r="E1179" s="594"/>
    </row>
    <row r="1180" s="561" customFormat="true" ht="15.5" hidden="false" customHeight="false" outlineLevel="0" collapsed="false">
      <c r="B1180" s="588"/>
      <c r="E1180" s="594"/>
    </row>
    <row r="1181" s="561" customFormat="true" ht="15.5" hidden="false" customHeight="false" outlineLevel="0" collapsed="false">
      <c r="B1181" s="588"/>
      <c r="E1181" s="594"/>
    </row>
    <row r="1182" s="561" customFormat="true" ht="15.5" hidden="false" customHeight="false" outlineLevel="0" collapsed="false">
      <c r="B1182" s="588"/>
      <c r="E1182" s="594"/>
    </row>
    <row r="1183" s="561" customFormat="true" ht="15.5" hidden="false" customHeight="false" outlineLevel="0" collapsed="false">
      <c r="B1183" s="588"/>
      <c r="E1183" s="594"/>
    </row>
    <row r="1184" s="561" customFormat="true" ht="15.5" hidden="false" customHeight="false" outlineLevel="0" collapsed="false">
      <c r="B1184" s="588"/>
      <c r="E1184" s="594"/>
    </row>
    <row r="1185" s="561" customFormat="true" ht="15.5" hidden="false" customHeight="false" outlineLevel="0" collapsed="false">
      <c r="B1185" s="588"/>
      <c r="E1185" s="594"/>
    </row>
    <row r="1186" s="561" customFormat="true" ht="15.5" hidden="false" customHeight="false" outlineLevel="0" collapsed="false">
      <c r="B1186" s="588"/>
      <c r="E1186" s="594"/>
    </row>
    <row r="1187" s="561" customFormat="true" ht="15.5" hidden="false" customHeight="false" outlineLevel="0" collapsed="false">
      <c r="B1187" s="588"/>
      <c r="E1187" s="594"/>
    </row>
    <row r="1188" s="561" customFormat="true" ht="15.5" hidden="false" customHeight="false" outlineLevel="0" collapsed="false">
      <c r="B1188" s="588"/>
      <c r="E1188" s="594"/>
    </row>
    <row r="1189" s="561" customFormat="true" ht="15.5" hidden="false" customHeight="false" outlineLevel="0" collapsed="false">
      <c r="B1189" s="588"/>
      <c r="E1189" s="594"/>
    </row>
    <row r="1190" s="561" customFormat="true" ht="15.5" hidden="false" customHeight="false" outlineLevel="0" collapsed="false">
      <c r="B1190" s="588"/>
      <c r="E1190" s="594"/>
    </row>
    <row r="1191" s="561" customFormat="true" ht="15.5" hidden="false" customHeight="false" outlineLevel="0" collapsed="false">
      <c r="B1191" s="588"/>
      <c r="E1191" s="594"/>
    </row>
    <row r="1192" s="561" customFormat="true" ht="15.5" hidden="false" customHeight="false" outlineLevel="0" collapsed="false">
      <c r="B1192" s="588"/>
      <c r="E1192" s="594"/>
    </row>
    <row r="1193" s="561" customFormat="true" ht="15.5" hidden="false" customHeight="false" outlineLevel="0" collapsed="false">
      <c r="B1193" s="588"/>
      <c r="E1193" s="594"/>
    </row>
    <row r="1194" s="561" customFormat="true" ht="15.5" hidden="false" customHeight="false" outlineLevel="0" collapsed="false">
      <c r="B1194" s="588"/>
      <c r="E1194" s="594"/>
    </row>
    <row r="1195" s="561" customFormat="true" ht="15.5" hidden="false" customHeight="false" outlineLevel="0" collapsed="false">
      <c r="B1195" s="588"/>
      <c r="E1195" s="594"/>
    </row>
    <row r="1196" s="561" customFormat="true" ht="15.5" hidden="false" customHeight="false" outlineLevel="0" collapsed="false">
      <c r="B1196" s="588"/>
      <c r="E1196" s="594"/>
    </row>
    <row r="1197" s="561" customFormat="true" ht="15.5" hidden="false" customHeight="false" outlineLevel="0" collapsed="false">
      <c r="B1197" s="588"/>
      <c r="E1197" s="594"/>
    </row>
    <row r="1198" s="561" customFormat="true" ht="15.5" hidden="false" customHeight="false" outlineLevel="0" collapsed="false">
      <c r="B1198" s="588"/>
      <c r="E1198" s="594"/>
    </row>
    <row r="1199" s="561" customFormat="true" ht="15.5" hidden="false" customHeight="false" outlineLevel="0" collapsed="false">
      <c r="B1199" s="588"/>
      <c r="E1199" s="594"/>
    </row>
    <row r="1200" s="561" customFormat="true" ht="15.5" hidden="false" customHeight="false" outlineLevel="0" collapsed="false">
      <c r="B1200" s="588"/>
      <c r="E1200" s="594"/>
    </row>
    <row r="1201" s="561" customFormat="true" ht="15.5" hidden="false" customHeight="false" outlineLevel="0" collapsed="false">
      <c r="B1201" s="588"/>
      <c r="E1201" s="594"/>
    </row>
    <row r="1202" s="561" customFormat="true" ht="15.5" hidden="false" customHeight="false" outlineLevel="0" collapsed="false">
      <c r="B1202" s="588"/>
      <c r="E1202" s="594"/>
    </row>
    <row r="1203" s="561" customFormat="true" ht="15.5" hidden="false" customHeight="false" outlineLevel="0" collapsed="false">
      <c r="B1203" s="588"/>
      <c r="E1203" s="594"/>
    </row>
    <row r="1204" s="561" customFormat="true" ht="15.5" hidden="false" customHeight="false" outlineLevel="0" collapsed="false">
      <c r="B1204" s="588"/>
      <c r="E1204" s="594"/>
    </row>
    <row r="1205" s="561" customFormat="true" ht="15.5" hidden="false" customHeight="false" outlineLevel="0" collapsed="false">
      <c r="B1205" s="588"/>
      <c r="E1205" s="594"/>
    </row>
    <row r="1206" s="561" customFormat="true" ht="15.5" hidden="false" customHeight="false" outlineLevel="0" collapsed="false">
      <c r="B1206" s="588"/>
      <c r="E1206" s="594"/>
    </row>
    <row r="1207" s="561" customFormat="true" ht="15.5" hidden="false" customHeight="false" outlineLevel="0" collapsed="false">
      <c r="B1207" s="588"/>
      <c r="E1207" s="594"/>
    </row>
    <row r="1208" s="561" customFormat="true" ht="15.5" hidden="false" customHeight="false" outlineLevel="0" collapsed="false">
      <c r="B1208" s="588"/>
      <c r="E1208" s="594"/>
    </row>
    <row r="1209" s="561" customFormat="true" ht="15.5" hidden="false" customHeight="false" outlineLevel="0" collapsed="false">
      <c r="B1209" s="588"/>
      <c r="E1209" s="594"/>
    </row>
    <row r="1210" s="561" customFormat="true" ht="15.5" hidden="false" customHeight="false" outlineLevel="0" collapsed="false">
      <c r="B1210" s="588"/>
      <c r="E1210" s="594"/>
    </row>
    <row r="1211" s="561" customFormat="true" ht="15.5" hidden="false" customHeight="false" outlineLevel="0" collapsed="false">
      <c r="B1211" s="588"/>
      <c r="E1211" s="594"/>
    </row>
    <row r="1212" s="561" customFormat="true" ht="15.5" hidden="false" customHeight="false" outlineLevel="0" collapsed="false">
      <c r="B1212" s="588"/>
      <c r="E1212" s="594"/>
    </row>
    <row r="1213" s="561" customFormat="true" ht="15.5" hidden="false" customHeight="false" outlineLevel="0" collapsed="false">
      <c r="B1213" s="588"/>
      <c r="E1213" s="594"/>
    </row>
    <row r="1214" s="561" customFormat="true" ht="15.5" hidden="false" customHeight="false" outlineLevel="0" collapsed="false">
      <c r="B1214" s="588"/>
      <c r="E1214" s="594"/>
    </row>
    <row r="1215" s="561" customFormat="true" ht="15.5" hidden="false" customHeight="false" outlineLevel="0" collapsed="false">
      <c r="B1215" s="588"/>
      <c r="E1215" s="594"/>
    </row>
    <row r="1216" s="561" customFormat="true" ht="15.5" hidden="false" customHeight="false" outlineLevel="0" collapsed="false">
      <c r="B1216" s="588"/>
      <c r="E1216" s="594"/>
    </row>
    <row r="1217" s="561" customFormat="true" ht="15.5" hidden="false" customHeight="false" outlineLevel="0" collapsed="false">
      <c r="B1217" s="588"/>
      <c r="E1217" s="594"/>
    </row>
    <row r="1218" s="561" customFormat="true" ht="15.5" hidden="false" customHeight="false" outlineLevel="0" collapsed="false">
      <c r="B1218" s="588"/>
      <c r="E1218" s="594"/>
    </row>
    <row r="1219" s="561" customFormat="true" ht="15.5" hidden="false" customHeight="false" outlineLevel="0" collapsed="false">
      <c r="B1219" s="588"/>
      <c r="E1219" s="594"/>
    </row>
    <row r="1220" s="561" customFormat="true" ht="15.5" hidden="false" customHeight="false" outlineLevel="0" collapsed="false">
      <c r="B1220" s="588"/>
      <c r="E1220" s="594"/>
    </row>
    <row r="1221" s="561" customFormat="true" ht="15.5" hidden="false" customHeight="false" outlineLevel="0" collapsed="false">
      <c r="B1221" s="588"/>
      <c r="E1221" s="594"/>
    </row>
    <row r="1222" s="561" customFormat="true" ht="15.5" hidden="false" customHeight="false" outlineLevel="0" collapsed="false">
      <c r="B1222" s="588"/>
      <c r="E1222" s="594"/>
    </row>
    <row r="1223" s="561" customFormat="true" ht="15.5" hidden="false" customHeight="false" outlineLevel="0" collapsed="false">
      <c r="B1223" s="588"/>
      <c r="E1223" s="594"/>
    </row>
    <row r="1224" s="561" customFormat="true" ht="15.5" hidden="false" customHeight="false" outlineLevel="0" collapsed="false">
      <c r="B1224" s="588"/>
      <c r="E1224" s="594"/>
    </row>
    <row r="1225" s="561" customFormat="true" ht="15.5" hidden="false" customHeight="false" outlineLevel="0" collapsed="false">
      <c r="B1225" s="588"/>
      <c r="E1225" s="594"/>
    </row>
    <row r="1226" s="561" customFormat="true" ht="15.5" hidden="false" customHeight="false" outlineLevel="0" collapsed="false">
      <c r="B1226" s="588"/>
      <c r="E1226" s="594"/>
    </row>
    <row r="1227" s="561" customFormat="true" ht="15.5" hidden="false" customHeight="false" outlineLevel="0" collapsed="false">
      <c r="B1227" s="588"/>
      <c r="E1227" s="594"/>
    </row>
    <row r="1228" s="561" customFormat="true" ht="15.5" hidden="false" customHeight="false" outlineLevel="0" collapsed="false">
      <c r="B1228" s="588"/>
      <c r="E1228" s="594"/>
    </row>
    <row r="1229" s="561" customFormat="true" ht="15.5" hidden="false" customHeight="false" outlineLevel="0" collapsed="false">
      <c r="B1229" s="588"/>
      <c r="E1229" s="594"/>
    </row>
    <row r="1230" s="561" customFormat="true" ht="15.5" hidden="false" customHeight="false" outlineLevel="0" collapsed="false">
      <c r="B1230" s="588"/>
      <c r="E1230" s="594"/>
    </row>
    <row r="1231" s="561" customFormat="true" ht="15.5" hidden="false" customHeight="false" outlineLevel="0" collapsed="false">
      <c r="B1231" s="588"/>
      <c r="E1231" s="594"/>
    </row>
    <row r="1232" s="561" customFormat="true" ht="15.5" hidden="false" customHeight="false" outlineLevel="0" collapsed="false">
      <c r="B1232" s="588"/>
      <c r="E1232" s="594"/>
    </row>
    <row r="1233" s="561" customFormat="true" ht="15.5" hidden="false" customHeight="false" outlineLevel="0" collapsed="false">
      <c r="B1233" s="588"/>
      <c r="E1233" s="594"/>
    </row>
    <row r="1234" s="561" customFormat="true" ht="15.5" hidden="false" customHeight="false" outlineLevel="0" collapsed="false">
      <c r="B1234" s="588"/>
      <c r="E1234" s="594"/>
    </row>
    <row r="1235" s="561" customFormat="true" ht="15.5" hidden="false" customHeight="false" outlineLevel="0" collapsed="false">
      <c r="B1235" s="588"/>
      <c r="E1235" s="594"/>
    </row>
    <row r="1236" s="561" customFormat="true" ht="15.5" hidden="false" customHeight="false" outlineLevel="0" collapsed="false">
      <c r="B1236" s="588"/>
      <c r="E1236" s="594"/>
    </row>
    <row r="1237" s="561" customFormat="true" ht="15.5" hidden="false" customHeight="false" outlineLevel="0" collapsed="false">
      <c r="B1237" s="588"/>
      <c r="E1237" s="594"/>
    </row>
    <row r="1238" s="561" customFormat="true" ht="15.5" hidden="false" customHeight="false" outlineLevel="0" collapsed="false">
      <c r="B1238" s="588"/>
      <c r="E1238" s="594"/>
    </row>
    <row r="1239" s="561" customFormat="true" ht="15.5" hidden="false" customHeight="false" outlineLevel="0" collapsed="false">
      <c r="B1239" s="588"/>
      <c r="E1239" s="594"/>
    </row>
    <row r="1240" s="561" customFormat="true" ht="15.5" hidden="false" customHeight="false" outlineLevel="0" collapsed="false">
      <c r="B1240" s="588"/>
      <c r="E1240" s="594"/>
    </row>
    <row r="1241" s="561" customFormat="true" ht="15.5" hidden="false" customHeight="false" outlineLevel="0" collapsed="false">
      <c r="B1241" s="588"/>
      <c r="E1241" s="594"/>
    </row>
    <row r="1242" s="561" customFormat="true" ht="15.5" hidden="false" customHeight="false" outlineLevel="0" collapsed="false">
      <c r="B1242" s="588"/>
      <c r="E1242" s="594"/>
    </row>
    <row r="1243" s="561" customFormat="true" ht="15.5" hidden="false" customHeight="false" outlineLevel="0" collapsed="false">
      <c r="B1243" s="588"/>
      <c r="E1243" s="594"/>
    </row>
    <row r="1244" s="561" customFormat="true" ht="15.5" hidden="false" customHeight="false" outlineLevel="0" collapsed="false">
      <c r="B1244" s="588"/>
      <c r="E1244" s="594"/>
    </row>
    <row r="1245" s="561" customFormat="true" ht="15.5" hidden="false" customHeight="false" outlineLevel="0" collapsed="false">
      <c r="B1245" s="588"/>
      <c r="E1245" s="594"/>
    </row>
    <row r="1246" s="561" customFormat="true" ht="15.5" hidden="false" customHeight="false" outlineLevel="0" collapsed="false">
      <c r="B1246" s="588"/>
      <c r="E1246" s="594"/>
    </row>
    <row r="1247" s="561" customFormat="true" ht="15.5" hidden="false" customHeight="false" outlineLevel="0" collapsed="false">
      <c r="B1247" s="588"/>
      <c r="E1247" s="594"/>
    </row>
    <row r="1248" s="561" customFormat="true" ht="15.5" hidden="false" customHeight="false" outlineLevel="0" collapsed="false">
      <c r="B1248" s="588"/>
      <c r="E1248" s="594"/>
    </row>
    <row r="1249" s="561" customFormat="true" ht="15.5" hidden="false" customHeight="false" outlineLevel="0" collapsed="false">
      <c r="B1249" s="588"/>
      <c r="E1249" s="594"/>
    </row>
    <row r="1250" s="561" customFormat="true" ht="15.5" hidden="false" customHeight="false" outlineLevel="0" collapsed="false">
      <c r="B1250" s="588"/>
      <c r="E1250" s="594"/>
    </row>
    <row r="1251" s="561" customFormat="true" ht="15.5" hidden="false" customHeight="false" outlineLevel="0" collapsed="false">
      <c r="B1251" s="588"/>
      <c r="E1251" s="594"/>
    </row>
    <row r="1252" s="561" customFormat="true" ht="15.5" hidden="false" customHeight="false" outlineLevel="0" collapsed="false">
      <c r="B1252" s="588"/>
      <c r="E1252" s="594"/>
    </row>
    <row r="1253" s="561" customFormat="true" ht="15.5" hidden="false" customHeight="false" outlineLevel="0" collapsed="false">
      <c r="B1253" s="588"/>
      <c r="E1253" s="594"/>
    </row>
    <row r="1254" s="561" customFormat="true" ht="15.5" hidden="false" customHeight="false" outlineLevel="0" collapsed="false">
      <c r="B1254" s="588"/>
      <c r="E1254" s="594"/>
    </row>
    <row r="1255" s="561" customFormat="true" ht="15.5" hidden="false" customHeight="false" outlineLevel="0" collapsed="false">
      <c r="B1255" s="588"/>
      <c r="E1255" s="594"/>
    </row>
    <row r="1256" s="561" customFormat="true" ht="15.5" hidden="false" customHeight="false" outlineLevel="0" collapsed="false">
      <c r="B1256" s="588"/>
      <c r="E1256" s="594"/>
    </row>
    <row r="1257" s="561" customFormat="true" ht="15.5" hidden="false" customHeight="false" outlineLevel="0" collapsed="false">
      <c r="B1257" s="588"/>
      <c r="E1257" s="594"/>
    </row>
    <row r="1258" s="561" customFormat="true" ht="15.5" hidden="false" customHeight="false" outlineLevel="0" collapsed="false">
      <c r="B1258" s="588"/>
      <c r="E1258" s="594"/>
    </row>
    <row r="1259" s="561" customFormat="true" ht="15.5" hidden="false" customHeight="false" outlineLevel="0" collapsed="false">
      <c r="B1259" s="588"/>
      <c r="E1259" s="594"/>
    </row>
    <row r="1260" s="561" customFormat="true" ht="15.5" hidden="false" customHeight="false" outlineLevel="0" collapsed="false">
      <c r="B1260" s="588"/>
      <c r="E1260" s="594"/>
    </row>
    <row r="1261" s="561" customFormat="true" ht="15.5" hidden="false" customHeight="false" outlineLevel="0" collapsed="false">
      <c r="B1261" s="588"/>
      <c r="E1261" s="594"/>
    </row>
    <row r="1262" s="561" customFormat="true" ht="15.5" hidden="false" customHeight="false" outlineLevel="0" collapsed="false">
      <c r="B1262" s="588"/>
      <c r="E1262" s="594"/>
    </row>
    <row r="1263" s="561" customFormat="true" ht="15.5" hidden="false" customHeight="false" outlineLevel="0" collapsed="false">
      <c r="B1263" s="588"/>
      <c r="E1263" s="594"/>
    </row>
    <row r="1264" s="561" customFormat="true" ht="15.5" hidden="false" customHeight="false" outlineLevel="0" collapsed="false">
      <c r="B1264" s="588"/>
      <c r="E1264" s="594"/>
    </row>
    <row r="1265" s="561" customFormat="true" ht="15.5" hidden="false" customHeight="false" outlineLevel="0" collapsed="false">
      <c r="B1265" s="588"/>
      <c r="E1265" s="594"/>
    </row>
    <row r="1266" s="561" customFormat="true" ht="15.5" hidden="false" customHeight="false" outlineLevel="0" collapsed="false">
      <c r="B1266" s="588"/>
      <c r="E1266" s="594"/>
    </row>
    <row r="1267" s="561" customFormat="true" ht="15.5" hidden="false" customHeight="false" outlineLevel="0" collapsed="false">
      <c r="B1267" s="588"/>
      <c r="E1267" s="594"/>
    </row>
    <row r="1268" s="561" customFormat="true" ht="15.5" hidden="false" customHeight="false" outlineLevel="0" collapsed="false">
      <c r="B1268" s="588"/>
      <c r="E1268" s="594"/>
    </row>
    <row r="1269" s="561" customFormat="true" ht="15.5" hidden="false" customHeight="false" outlineLevel="0" collapsed="false">
      <c r="B1269" s="588"/>
      <c r="E1269" s="594"/>
    </row>
    <row r="1270" s="561" customFormat="true" ht="15.5" hidden="false" customHeight="false" outlineLevel="0" collapsed="false">
      <c r="B1270" s="588"/>
      <c r="E1270" s="594"/>
    </row>
    <row r="1271" s="561" customFormat="true" ht="15.5" hidden="false" customHeight="false" outlineLevel="0" collapsed="false">
      <c r="B1271" s="588"/>
      <c r="E1271" s="594"/>
    </row>
    <row r="1272" s="561" customFormat="true" ht="15.5" hidden="false" customHeight="false" outlineLevel="0" collapsed="false">
      <c r="B1272" s="588"/>
      <c r="E1272" s="594"/>
    </row>
    <row r="1273" s="561" customFormat="true" ht="15.5" hidden="false" customHeight="false" outlineLevel="0" collapsed="false">
      <c r="B1273" s="588"/>
      <c r="E1273" s="594"/>
    </row>
    <row r="1274" s="561" customFormat="true" ht="15.5" hidden="false" customHeight="false" outlineLevel="0" collapsed="false">
      <c r="B1274" s="588"/>
      <c r="E1274" s="594"/>
    </row>
    <row r="1275" s="561" customFormat="true" ht="15.5" hidden="false" customHeight="false" outlineLevel="0" collapsed="false">
      <c r="B1275" s="588"/>
      <c r="E1275" s="594"/>
    </row>
    <row r="1276" s="561" customFormat="true" ht="15.5" hidden="false" customHeight="false" outlineLevel="0" collapsed="false">
      <c r="B1276" s="588"/>
      <c r="E1276" s="594"/>
    </row>
    <row r="1277" s="561" customFormat="true" ht="15.5" hidden="false" customHeight="false" outlineLevel="0" collapsed="false">
      <c r="B1277" s="588"/>
      <c r="E1277" s="594"/>
    </row>
    <row r="1278" s="561" customFormat="true" ht="15.5" hidden="false" customHeight="false" outlineLevel="0" collapsed="false">
      <c r="B1278" s="588"/>
      <c r="E1278" s="594"/>
    </row>
    <row r="1279" s="561" customFormat="true" ht="15.5" hidden="false" customHeight="false" outlineLevel="0" collapsed="false">
      <c r="B1279" s="588"/>
      <c r="E1279" s="594"/>
    </row>
    <row r="1280" s="561" customFormat="true" ht="15.5" hidden="false" customHeight="false" outlineLevel="0" collapsed="false">
      <c r="B1280" s="588"/>
      <c r="E1280" s="594"/>
    </row>
    <row r="1281" s="561" customFormat="true" ht="15.5" hidden="false" customHeight="false" outlineLevel="0" collapsed="false">
      <c r="B1281" s="588"/>
      <c r="E1281" s="594"/>
    </row>
    <row r="1282" s="561" customFormat="true" ht="15.5" hidden="false" customHeight="false" outlineLevel="0" collapsed="false">
      <c r="B1282" s="588"/>
      <c r="E1282" s="594"/>
    </row>
    <row r="1283" s="561" customFormat="true" ht="15.5" hidden="false" customHeight="false" outlineLevel="0" collapsed="false">
      <c r="B1283" s="588"/>
      <c r="E1283" s="594"/>
    </row>
    <row r="1284" s="561" customFormat="true" ht="15.5" hidden="false" customHeight="false" outlineLevel="0" collapsed="false">
      <c r="B1284" s="588"/>
      <c r="E1284" s="594"/>
    </row>
    <row r="1285" s="561" customFormat="true" ht="15.5" hidden="false" customHeight="false" outlineLevel="0" collapsed="false">
      <c r="B1285" s="588"/>
      <c r="E1285" s="594"/>
    </row>
    <row r="1286" s="561" customFormat="true" ht="15.5" hidden="false" customHeight="false" outlineLevel="0" collapsed="false">
      <c r="B1286" s="588"/>
      <c r="E1286" s="594"/>
    </row>
    <row r="1287" s="561" customFormat="true" ht="15.5" hidden="false" customHeight="false" outlineLevel="0" collapsed="false">
      <c r="B1287" s="588"/>
      <c r="E1287" s="594"/>
    </row>
    <row r="1288" s="561" customFormat="true" ht="15.5" hidden="false" customHeight="false" outlineLevel="0" collapsed="false">
      <c r="B1288" s="588"/>
      <c r="E1288" s="594"/>
    </row>
    <row r="1289" s="561" customFormat="true" ht="15.5" hidden="false" customHeight="false" outlineLevel="0" collapsed="false">
      <c r="B1289" s="588"/>
      <c r="E1289" s="594"/>
    </row>
    <row r="1290" s="561" customFormat="true" ht="15.5" hidden="false" customHeight="false" outlineLevel="0" collapsed="false">
      <c r="B1290" s="588"/>
      <c r="E1290" s="594"/>
    </row>
    <row r="1291" s="561" customFormat="true" ht="15.5" hidden="false" customHeight="false" outlineLevel="0" collapsed="false">
      <c r="B1291" s="588"/>
      <c r="E1291" s="594"/>
    </row>
    <row r="1292" s="561" customFormat="true" ht="15.5" hidden="false" customHeight="false" outlineLevel="0" collapsed="false">
      <c r="B1292" s="588"/>
      <c r="E1292" s="594"/>
    </row>
    <row r="1293" s="561" customFormat="true" ht="15.5" hidden="false" customHeight="false" outlineLevel="0" collapsed="false">
      <c r="B1293" s="588"/>
      <c r="E1293" s="594"/>
    </row>
    <row r="1294" s="561" customFormat="true" ht="15.5" hidden="false" customHeight="false" outlineLevel="0" collapsed="false">
      <c r="B1294" s="588"/>
      <c r="E1294" s="594"/>
    </row>
    <row r="1295" s="561" customFormat="true" ht="15.5" hidden="false" customHeight="false" outlineLevel="0" collapsed="false">
      <c r="B1295" s="588"/>
      <c r="E1295" s="594"/>
    </row>
    <row r="1296" s="561" customFormat="true" ht="15.5" hidden="false" customHeight="false" outlineLevel="0" collapsed="false">
      <c r="B1296" s="588"/>
      <c r="E1296" s="594"/>
    </row>
    <row r="1297" s="561" customFormat="true" ht="15.5" hidden="false" customHeight="false" outlineLevel="0" collapsed="false">
      <c r="B1297" s="588"/>
      <c r="E1297" s="594"/>
    </row>
    <row r="1298" s="561" customFormat="true" ht="15.5" hidden="false" customHeight="false" outlineLevel="0" collapsed="false">
      <c r="B1298" s="588"/>
      <c r="E1298" s="594"/>
    </row>
    <row r="1299" s="561" customFormat="true" ht="15.5" hidden="false" customHeight="false" outlineLevel="0" collapsed="false">
      <c r="B1299" s="588"/>
      <c r="E1299" s="594"/>
    </row>
    <row r="1300" s="561" customFormat="true" ht="15.5" hidden="false" customHeight="false" outlineLevel="0" collapsed="false">
      <c r="B1300" s="588"/>
      <c r="E1300" s="594"/>
    </row>
    <row r="1301" s="561" customFormat="true" ht="15.5" hidden="false" customHeight="false" outlineLevel="0" collapsed="false">
      <c r="B1301" s="588"/>
      <c r="E1301" s="594"/>
    </row>
    <row r="1302" s="561" customFormat="true" ht="15.5" hidden="false" customHeight="false" outlineLevel="0" collapsed="false">
      <c r="B1302" s="588"/>
      <c r="E1302" s="594"/>
    </row>
    <row r="1303" s="561" customFormat="true" ht="15.5" hidden="false" customHeight="false" outlineLevel="0" collapsed="false">
      <c r="B1303" s="588"/>
      <c r="E1303" s="594"/>
    </row>
    <row r="1304" s="561" customFormat="true" ht="15.5" hidden="false" customHeight="false" outlineLevel="0" collapsed="false">
      <c r="B1304" s="588"/>
      <c r="E1304" s="594"/>
    </row>
    <row r="1305" s="561" customFormat="true" ht="15.5" hidden="false" customHeight="false" outlineLevel="0" collapsed="false">
      <c r="B1305" s="588"/>
      <c r="E1305" s="594"/>
    </row>
    <row r="1306" s="561" customFormat="true" ht="15.5" hidden="false" customHeight="false" outlineLevel="0" collapsed="false">
      <c r="B1306" s="588"/>
      <c r="E1306" s="594"/>
    </row>
    <row r="1307" s="561" customFormat="true" ht="15.5" hidden="false" customHeight="false" outlineLevel="0" collapsed="false">
      <c r="B1307" s="588"/>
      <c r="E1307" s="594"/>
    </row>
    <row r="1308" s="561" customFormat="true" ht="15.5" hidden="false" customHeight="false" outlineLevel="0" collapsed="false">
      <c r="B1308" s="588"/>
      <c r="E1308" s="594"/>
    </row>
    <row r="1309" s="561" customFormat="true" ht="15.5" hidden="false" customHeight="false" outlineLevel="0" collapsed="false">
      <c r="B1309" s="588"/>
      <c r="E1309" s="594"/>
    </row>
    <row r="1310" s="561" customFormat="true" ht="15.5" hidden="false" customHeight="false" outlineLevel="0" collapsed="false">
      <c r="B1310" s="588"/>
      <c r="E1310" s="594"/>
    </row>
    <row r="1311" s="561" customFormat="true" ht="15.5" hidden="false" customHeight="false" outlineLevel="0" collapsed="false">
      <c r="B1311" s="588"/>
      <c r="E1311" s="594"/>
    </row>
    <row r="1312" s="561" customFormat="true" ht="15.5" hidden="false" customHeight="false" outlineLevel="0" collapsed="false">
      <c r="B1312" s="588"/>
      <c r="E1312" s="594"/>
    </row>
    <row r="1313" s="561" customFormat="true" ht="15.5" hidden="false" customHeight="false" outlineLevel="0" collapsed="false">
      <c r="B1313" s="588"/>
      <c r="E1313" s="594"/>
    </row>
    <row r="1314" s="561" customFormat="true" ht="15.5" hidden="false" customHeight="false" outlineLevel="0" collapsed="false">
      <c r="B1314" s="588"/>
      <c r="E1314" s="594"/>
    </row>
    <row r="1315" s="561" customFormat="true" ht="15.5" hidden="false" customHeight="false" outlineLevel="0" collapsed="false">
      <c r="B1315" s="588"/>
      <c r="E1315" s="594"/>
    </row>
    <row r="1316" s="561" customFormat="true" ht="15.5" hidden="false" customHeight="false" outlineLevel="0" collapsed="false">
      <c r="B1316" s="588"/>
      <c r="E1316" s="594"/>
    </row>
    <row r="1317" s="561" customFormat="true" ht="15.5" hidden="false" customHeight="false" outlineLevel="0" collapsed="false">
      <c r="B1317" s="588"/>
      <c r="E1317" s="594"/>
    </row>
    <row r="1318" s="561" customFormat="true" ht="15.5" hidden="false" customHeight="false" outlineLevel="0" collapsed="false">
      <c r="B1318" s="588"/>
      <c r="E1318" s="594"/>
    </row>
    <row r="1319" s="561" customFormat="true" ht="15.5" hidden="false" customHeight="false" outlineLevel="0" collapsed="false">
      <c r="B1319" s="588"/>
      <c r="E1319" s="594"/>
    </row>
    <row r="1320" s="561" customFormat="true" ht="15.5" hidden="false" customHeight="false" outlineLevel="0" collapsed="false">
      <c r="B1320" s="588"/>
      <c r="E1320" s="594"/>
    </row>
    <row r="1321" s="561" customFormat="true" ht="15.5" hidden="false" customHeight="false" outlineLevel="0" collapsed="false">
      <c r="B1321" s="588"/>
      <c r="E1321" s="594"/>
    </row>
    <row r="1322" s="561" customFormat="true" ht="15.5" hidden="false" customHeight="false" outlineLevel="0" collapsed="false">
      <c r="B1322" s="588"/>
      <c r="E1322" s="594"/>
    </row>
    <row r="1323" s="561" customFormat="true" ht="15.5" hidden="false" customHeight="false" outlineLevel="0" collapsed="false">
      <c r="B1323" s="588"/>
      <c r="E1323" s="594"/>
    </row>
    <row r="1324" s="561" customFormat="true" ht="15.5" hidden="false" customHeight="false" outlineLevel="0" collapsed="false">
      <c r="B1324" s="588"/>
      <c r="E1324" s="594"/>
    </row>
    <row r="1325" s="561" customFormat="true" ht="15.5" hidden="false" customHeight="false" outlineLevel="0" collapsed="false">
      <c r="B1325" s="588"/>
      <c r="E1325" s="594"/>
    </row>
    <row r="1326" s="561" customFormat="true" ht="15.5" hidden="false" customHeight="false" outlineLevel="0" collapsed="false">
      <c r="B1326" s="588"/>
      <c r="E1326" s="594"/>
    </row>
    <row r="1327" s="561" customFormat="true" ht="15.5" hidden="false" customHeight="false" outlineLevel="0" collapsed="false">
      <c r="B1327" s="588"/>
      <c r="E1327" s="594"/>
    </row>
    <row r="1328" s="561" customFormat="true" ht="15.5" hidden="false" customHeight="false" outlineLevel="0" collapsed="false">
      <c r="B1328" s="588"/>
      <c r="E1328" s="594"/>
    </row>
    <row r="1329" s="561" customFormat="true" ht="15.5" hidden="false" customHeight="false" outlineLevel="0" collapsed="false">
      <c r="B1329" s="588"/>
      <c r="E1329" s="594"/>
    </row>
    <row r="1330" s="561" customFormat="true" ht="15.5" hidden="false" customHeight="false" outlineLevel="0" collapsed="false">
      <c r="B1330" s="588"/>
      <c r="E1330" s="594"/>
    </row>
    <row r="1331" s="561" customFormat="true" ht="15.5" hidden="false" customHeight="false" outlineLevel="0" collapsed="false">
      <c r="B1331" s="588"/>
      <c r="E1331" s="594"/>
    </row>
    <row r="1332" s="561" customFormat="true" ht="15.5" hidden="false" customHeight="false" outlineLevel="0" collapsed="false">
      <c r="B1332" s="588"/>
      <c r="E1332" s="594"/>
    </row>
    <row r="1333" s="561" customFormat="true" ht="15.5" hidden="false" customHeight="false" outlineLevel="0" collapsed="false">
      <c r="B1333" s="588"/>
      <c r="E1333" s="594"/>
    </row>
    <row r="1334" s="561" customFormat="true" ht="15.5" hidden="false" customHeight="false" outlineLevel="0" collapsed="false">
      <c r="B1334" s="588"/>
      <c r="E1334" s="594"/>
    </row>
    <row r="1335" s="561" customFormat="true" ht="15.5" hidden="false" customHeight="false" outlineLevel="0" collapsed="false">
      <c r="B1335" s="588"/>
      <c r="E1335" s="594"/>
    </row>
    <row r="1336" s="561" customFormat="true" ht="15.5" hidden="false" customHeight="false" outlineLevel="0" collapsed="false">
      <c r="B1336" s="588"/>
      <c r="E1336" s="594"/>
    </row>
    <row r="1337" s="561" customFormat="true" ht="15.5" hidden="false" customHeight="false" outlineLevel="0" collapsed="false">
      <c r="B1337" s="588"/>
      <c r="E1337" s="594"/>
    </row>
    <row r="1338" s="561" customFormat="true" ht="15.5" hidden="false" customHeight="false" outlineLevel="0" collapsed="false">
      <c r="B1338" s="588"/>
      <c r="E1338" s="594"/>
    </row>
    <row r="1339" s="561" customFormat="true" ht="15.5" hidden="false" customHeight="false" outlineLevel="0" collapsed="false">
      <c r="B1339" s="588"/>
      <c r="E1339" s="594"/>
    </row>
    <row r="1340" s="561" customFormat="true" ht="15.5" hidden="false" customHeight="false" outlineLevel="0" collapsed="false">
      <c r="B1340" s="588"/>
      <c r="E1340" s="594"/>
    </row>
    <row r="1341" s="561" customFormat="true" ht="15.5" hidden="false" customHeight="false" outlineLevel="0" collapsed="false">
      <c r="B1341" s="588"/>
      <c r="E1341" s="594"/>
    </row>
    <row r="1342" s="561" customFormat="true" ht="15.5" hidden="false" customHeight="false" outlineLevel="0" collapsed="false">
      <c r="B1342" s="588"/>
      <c r="E1342" s="594"/>
    </row>
    <row r="1343" s="561" customFormat="true" ht="15.5" hidden="false" customHeight="false" outlineLevel="0" collapsed="false">
      <c r="B1343" s="588"/>
      <c r="E1343" s="594"/>
    </row>
  </sheetData>
  <sheetProtection sheet="true" password="cc68"/>
  <mergeCells count="4">
    <mergeCell ref="B1:G1"/>
    <mergeCell ref="B2:G2"/>
    <mergeCell ref="B3:G3"/>
    <mergeCell ref="A343:F343"/>
  </mergeCells>
  <printOptions headings="false" gridLines="false" gridLinesSet="true" horizontalCentered="true" verticalCentered="false"/>
  <pageMargins left="0.39375" right="0.39375" top="0.39375" bottom="0.590277777777778" header="0.511811023622047" footer="0.39375"/>
  <pageSetup paperSize="9" scale="64"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7"/>
  <sheetViews>
    <sheetView showFormulas="false" showGridLines="true" showRowColHeaders="true" showZeros="true" rightToLeft="false" tabSelected="false" showOutlineSymbols="true" defaultGridColor="true" view="normal" topLeftCell="A199" colorId="64" zoomScale="90" zoomScaleNormal="90" zoomScalePageLayoutView="75" workbookViewId="0">
      <selection pane="topLeft" activeCell="G228" activeCellId="0" sqref="G228"/>
    </sheetView>
  </sheetViews>
  <sheetFormatPr defaultColWidth="9.171875" defaultRowHeight="12.5" zeroHeight="false" outlineLevelRow="0" outlineLevelCol="0"/>
  <cols>
    <col collapsed="false" customWidth="false" hidden="false" outlineLevel="0" max="1" min="1" style="611" width="9.17"/>
    <col collapsed="false" customWidth="true" hidden="false" outlineLevel="0" max="2" min="2" style="612" width="7.17"/>
    <col collapsed="false" customWidth="true" hidden="false" outlineLevel="0" max="3" min="3" style="611" width="4.53"/>
    <col collapsed="false" customWidth="true" hidden="false" outlineLevel="0" max="4" min="4" style="611" width="25.44"/>
    <col collapsed="false" customWidth="true" hidden="false" outlineLevel="0" max="5" min="5" style="611" width="55.81"/>
    <col collapsed="false" customWidth="true" hidden="false" outlineLevel="0" max="6" min="6" style="611" width="21.53"/>
    <col collapsed="false" customWidth="true" hidden="false" outlineLevel="0" max="7" min="7" style="611" width="6.44"/>
    <col collapsed="false" customWidth="true" hidden="false" outlineLevel="0" max="8" min="8" style="611" width="19.99"/>
    <col collapsed="false" customWidth="false" hidden="false" outlineLevel="0" max="257" min="9" style="611" width="9.17"/>
  </cols>
  <sheetData>
    <row r="1" customFormat="false" ht="13" hidden="false" customHeight="false" outlineLevel="0" collapsed="false"/>
    <row r="2" customFormat="false" ht="12.5" hidden="false" customHeight="false" outlineLevel="0" collapsed="false">
      <c r="A2" s="613" t="s">
        <v>1103</v>
      </c>
      <c r="B2" s="613"/>
      <c r="C2" s="613"/>
      <c r="D2" s="613"/>
      <c r="E2" s="613"/>
      <c r="F2" s="613"/>
      <c r="G2" s="613"/>
      <c r="H2" s="613"/>
    </row>
    <row r="3" customFormat="false" ht="8.25" hidden="false" customHeight="true" outlineLevel="0" collapsed="false">
      <c r="A3" s="613"/>
      <c r="B3" s="613"/>
      <c r="C3" s="613"/>
      <c r="D3" s="613"/>
      <c r="E3" s="613"/>
      <c r="F3" s="613"/>
      <c r="G3" s="613"/>
      <c r="H3" s="613"/>
    </row>
    <row r="4" customFormat="false" ht="8.25" hidden="false" customHeight="true" outlineLevel="0" collapsed="false">
      <c r="B4" s="614"/>
      <c r="C4" s="614"/>
      <c r="D4" s="614"/>
      <c r="E4" s="614"/>
      <c r="F4" s="614"/>
      <c r="G4" s="614"/>
      <c r="H4" s="614"/>
    </row>
    <row r="5" customFormat="false" ht="8.25" hidden="false" customHeight="true" outlineLevel="0" collapsed="false">
      <c r="B5" s="614"/>
      <c r="C5" s="614"/>
      <c r="D5" s="614"/>
      <c r="E5" s="614"/>
      <c r="F5" s="614"/>
      <c r="G5" s="614"/>
      <c r="H5" s="614"/>
    </row>
    <row r="6" customFormat="false" ht="17.25" hidden="false" customHeight="true" outlineLevel="0" collapsed="false">
      <c r="A6" s="615" t="s">
        <v>553</v>
      </c>
      <c r="B6" s="615" t="s">
        <v>1104</v>
      </c>
      <c r="C6" s="616"/>
      <c r="D6" s="616" t="s">
        <v>1105</v>
      </c>
      <c r="E6" s="616" t="s">
        <v>1106</v>
      </c>
      <c r="F6" s="616"/>
      <c r="G6" s="617"/>
      <c r="H6" s="618"/>
    </row>
    <row r="7" customFormat="false" ht="13.5" hidden="false" customHeight="true" outlineLevel="0" collapsed="false">
      <c r="A7" s="619"/>
      <c r="B7" s="619" t="s">
        <v>1107</v>
      </c>
      <c r="C7" s="619" t="s">
        <v>299</v>
      </c>
      <c r="D7" s="619" t="s">
        <v>1108</v>
      </c>
      <c r="E7" s="619" t="s">
        <v>1109</v>
      </c>
      <c r="F7" s="619" t="s">
        <v>1110</v>
      </c>
      <c r="G7" s="619" t="s">
        <v>1111</v>
      </c>
      <c r="H7" s="619" t="s">
        <v>1112</v>
      </c>
    </row>
    <row r="8" customFormat="false" ht="10.5" hidden="false" customHeight="true" outlineLevel="0" collapsed="false">
      <c r="A8" s="620"/>
      <c r="B8" s="620"/>
      <c r="C8" s="620"/>
      <c r="D8" s="620"/>
      <c r="E8" s="620"/>
      <c r="F8" s="620"/>
      <c r="G8" s="620" t="s">
        <v>1113</v>
      </c>
      <c r="H8" s="620" t="s">
        <v>1114</v>
      </c>
    </row>
    <row r="9" customFormat="false" ht="14.15" hidden="false" customHeight="true" outlineLevel="0" collapsed="false">
      <c r="B9" s="621"/>
      <c r="C9" s="621"/>
      <c r="D9" s="621"/>
      <c r="E9" s="621"/>
      <c r="F9" s="621"/>
      <c r="G9" s="622"/>
      <c r="H9" s="621"/>
    </row>
    <row r="10" customFormat="false" ht="14.15" hidden="false" customHeight="true" outlineLevel="0" collapsed="false">
      <c r="B10" s="621"/>
      <c r="C10" s="621"/>
      <c r="D10" s="621"/>
      <c r="E10" s="623" t="s">
        <v>1115</v>
      </c>
      <c r="F10" s="621"/>
      <c r="G10" s="622"/>
      <c r="H10" s="621"/>
    </row>
    <row r="11" customFormat="false" ht="14.15" hidden="false" customHeight="true" outlineLevel="0" collapsed="false">
      <c r="B11" s="621"/>
      <c r="C11" s="621"/>
      <c r="D11" s="621"/>
      <c r="E11" s="623"/>
      <c r="F11" s="621"/>
      <c r="G11" s="622"/>
      <c r="H11" s="621"/>
    </row>
    <row r="12" customFormat="false" ht="14.15" hidden="false" customHeight="true" outlineLevel="0" collapsed="false">
      <c r="A12" s="615"/>
      <c r="B12" s="615" t="s">
        <v>1116</v>
      </c>
      <c r="C12" s="616"/>
      <c r="D12" s="616" t="s">
        <v>315</v>
      </c>
      <c r="E12" s="616" t="s">
        <v>1117</v>
      </c>
      <c r="F12" s="616"/>
      <c r="G12" s="617"/>
      <c r="H12" s="618"/>
    </row>
    <row r="13" customFormat="false" ht="14.15" hidden="false" customHeight="true" outlineLevel="0" collapsed="false">
      <c r="A13" s="624" t="s">
        <v>123</v>
      </c>
      <c r="B13" s="624" t="s">
        <v>1118</v>
      </c>
      <c r="C13" s="625" t="n">
        <v>1</v>
      </c>
      <c r="D13" s="626"/>
      <c r="E13" s="620" t="s">
        <v>1119</v>
      </c>
      <c r="F13" s="620" t="s">
        <v>1120</v>
      </c>
      <c r="G13" s="620" t="s">
        <v>1121</v>
      </c>
      <c r="H13" s="627" t="n">
        <v>0</v>
      </c>
    </row>
    <row r="14" customFormat="false" ht="14.15" hidden="false" customHeight="true" outlineLevel="0" collapsed="false">
      <c r="A14" s="624" t="s">
        <v>129</v>
      </c>
      <c r="B14" s="624" t="s">
        <v>1122</v>
      </c>
      <c r="C14" s="625" t="n">
        <v>1</v>
      </c>
      <c r="D14" s="626"/>
      <c r="E14" s="626" t="s">
        <v>1123</v>
      </c>
      <c r="F14" s="626"/>
      <c r="G14" s="626" t="s">
        <v>1121</v>
      </c>
      <c r="H14" s="627" t="n">
        <v>0</v>
      </c>
    </row>
    <row r="15" customFormat="false" ht="14.15" hidden="false" customHeight="true" outlineLevel="0" collapsed="false">
      <c r="A15" s="624" t="s">
        <v>121</v>
      </c>
      <c r="B15" s="624" t="s">
        <v>1124</v>
      </c>
      <c r="C15" s="625" t="n">
        <v>1</v>
      </c>
      <c r="D15" s="626"/>
      <c r="E15" s="628" t="s">
        <v>1125</v>
      </c>
      <c r="F15" s="628"/>
      <c r="G15" s="626" t="s">
        <v>1121</v>
      </c>
      <c r="H15" s="627" t="n">
        <v>0</v>
      </c>
    </row>
    <row r="16" customFormat="false" ht="14.15" hidden="false" customHeight="true" outlineLevel="0" collapsed="false">
      <c r="A16" s="624" t="s">
        <v>141</v>
      </c>
      <c r="B16" s="624" t="s">
        <v>1126</v>
      </c>
      <c r="C16" s="625" t="n">
        <v>1</v>
      </c>
      <c r="D16" s="626"/>
      <c r="E16" s="626" t="s">
        <v>1127</v>
      </c>
      <c r="F16" s="626" t="s">
        <v>1128</v>
      </c>
      <c r="G16" s="626" t="s">
        <v>1129</v>
      </c>
      <c r="H16" s="627" t="n">
        <v>0</v>
      </c>
    </row>
    <row r="17" customFormat="false" ht="14.15" hidden="false" customHeight="true" outlineLevel="0" collapsed="false">
      <c r="A17" s="624" t="s">
        <v>302</v>
      </c>
      <c r="B17" s="624" t="s">
        <v>1130</v>
      </c>
      <c r="C17" s="625" t="n">
        <v>1</v>
      </c>
      <c r="D17" s="626"/>
      <c r="E17" s="626" t="s">
        <v>1131</v>
      </c>
      <c r="F17" s="620" t="s">
        <v>1120</v>
      </c>
      <c r="G17" s="626" t="s">
        <v>1121</v>
      </c>
      <c r="H17" s="627" t="n">
        <v>0</v>
      </c>
    </row>
    <row r="18" customFormat="false" ht="14.15" hidden="false" customHeight="true" outlineLevel="0" collapsed="false">
      <c r="A18" s="624"/>
      <c r="B18" s="624"/>
      <c r="C18" s="625"/>
      <c r="D18" s="626"/>
      <c r="E18" s="626"/>
      <c r="F18" s="626"/>
      <c r="G18" s="626"/>
      <c r="H18" s="629"/>
    </row>
    <row r="19" customFormat="false" ht="14.15" hidden="false" customHeight="true" outlineLevel="0" collapsed="false">
      <c r="A19" s="615"/>
      <c r="B19" s="615" t="s">
        <v>1132</v>
      </c>
      <c r="C19" s="616"/>
      <c r="D19" s="616" t="s">
        <v>317</v>
      </c>
      <c r="E19" s="616" t="s">
        <v>1133</v>
      </c>
      <c r="F19" s="616"/>
      <c r="G19" s="617"/>
      <c r="H19" s="630"/>
    </row>
    <row r="20" customFormat="false" ht="14.15" hidden="false" customHeight="true" outlineLevel="0" collapsed="false">
      <c r="A20" s="631" t="s">
        <v>146</v>
      </c>
      <c r="B20" s="631" t="s">
        <v>1118</v>
      </c>
      <c r="C20" s="625" t="n">
        <v>1</v>
      </c>
      <c r="D20" s="626" t="s">
        <v>4</v>
      </c>
      <c r="E20" s="626" t="s">
        <v>1134</v>
      </c>
      <c r="F20" s="626" t="s">
        <v>1135</v>
      </c>
      <c r="G20" s="626" t="s">
        <v>1129</v>
      </c>
      <c r="H20" s="627" t="n">
        <v>0</v>
      </c>
    </row>
    <row r="21" customFormat="false" ht="14.15" hidden="false" customHeight="true" outlineLevel="0" collapsed="false">
      <c r="A21" s="632"/>
      <c r="B21" s="632"/>
      <c r="C21" s="625"/>
      <c r="D21" s="626"/>
      <c r="E21" s="626"/>
      <c r="F21" s="626"/>
      <c r="G21" s="626"/>
      <c r="H21" s="633"/>
    </row>
    <row r="22" customFormat="false" ht="14.15" hidden="false" customHeight="true" outlineLevel="0" collapsed="false">
      <c r="A22" s="615"/>
      <c r="B22" s="615" t="s">
        <v>1132</v>
      </c>
      <c r="C22" s="616"/>
      <c r="D22" s="616" t="s">
        <v>318</v>
      </c>
      <c r="E22" s="616" t="s">
        <v>1133</v>
      </c>
      <c r="F22" s="616"/>
      <c r="G22" s="617"/>
      <c r="H22" s="630"/>
    </row>
    <row r="23" customFormat="false" ht="14.15" hidden="false" customHeight="true" outlineLevel="0" collapsed="false">
      <c r="A23" s="631" t="s">
        <v>306</v>
      </c>
      <c r="B23" s="631" t="s">
        <v>1118</v>
      </c>
      <c r="C23" s="625" t="n">
        <v>1</v>
      </c>
      <c r="D23" s="626" t="s">
        <v>4</v>
      </c>
      <c r="E23" s="626" t="s">
        <v>1134</v>
      </c>
      <c r="F23" s="626" t="s">
        <v>1136</v>
      </c>
      <c r="G23" s="626" t="s">
        <v>1129</v>
      </c>
      <c r="H23" s="627" t="n">
        <v>0</v>
      </c>
    </row>
    <row r="24" customFormat="false" ht="14.15" hidden="false" customHeight="true" outlineLevel="0" collapsed="false">
      <c r="A24" s="632"/>
      <c r="B24" s="632"/>
      <c r="C24" s="625"/>
      <c r="D24" s="626"/>
      <c r="E24" s="626"/>
      <c r="F24" s="626"/>
      <c r="G24" s="626"/>
      <c r="H24" s="633"/>
    </row>
    <row r="25" customFormat="false" ht="14.15" hidden="false" customHeight="true" outlineLevel="0" collapsed="false">
      <c r="A25" s="615"/>
      <c r="B25" s="615" t="s">
        <v>1132</v>
      </c>
      <c r="C25" s="616"/>
      <c r="D25" s="616" t="s">
        <v>319</v>
      </c>
      <c r="E25" s="616" t="s">
        <v>1137</v>
      </c>
      <c r="F25" s="616"/>
      <c r="G25" s="617"/>
      <c r="H25" s="630"/>
    </row>
    <row r="26" customFormat="false" ht="14.15" hidden="false" customHeight="true" outlineLevel="0" collapsed="false">
      <c r="A26" s="631" t="s">
        <v>309</v>
      </c>
      <c r="B26" s="631" t="s">
        <v>1118</v>
      </c>
      <c r="C26" s="625" t="n">
        <v>1</v>
      </c>
      <c r="D26" s="626" t="s">
        <v>4</v>
      </c>
      <c r="E26" s="626" t="s">
        <v>1127</v>
      </c>
      <c r="F26" s="626" t="s">
        <v>1138</v>
      </c>
      <c r="G26" s="626" t="s">
        <v>1129</v>
      </c>
      <c r="H26" s="627" t="n">
        <v>0</v>
      </c>
    </row>
    <row r="27" customFormat="false" ht="14.15" hidden="false" customHeight="true" outlineLevel="0" collapsed="false">
      <c r="A27" s="632"/>
      <c r="B27" s="632"/>
      <c r="C27" s="625"/>
      <c r="D27" s="626"/>
      <c r="E27" s="626"/>
      <c r="F27" s="626"/>
      <c r="G27" s="626"/>
      <c r="H27" s="633"/>
    </row>
    <row r="28" customFormat="false" ht="14.15" hidden="false" customHeight="true" outlineLevel="0" collapsed="false">
      <c r="A28" s="615"/>
      <c r="B28" s="615" t="s">
        <v>1139</v>
      </c>
      <c r="C28" s="616"/>
      <c r="D28" s="616" t="s">
        <v>326</v>
      </c>
      <c r="E28" s="616" t="s">
        <v>1140</v>
      </c>
      <c r="F28" s="616"/>
      <c r="G28" s="617"/>
      <c r="H28" s="630"/>
    </row>
    <row r="29" customFormat="false" ht="14.15" hidden="false" customHeight="true" outlineLevel="0" collapsed="false">
      <c r="A29" s="631" t="s">
        <v>180</v>
      </c>
      <c r="B29" s="631" t="s">
        <v>1118</v>
      </c>
      <c r="C29" s="625" t="n">
        <v>2</v>
      </c>
      <c r="D29" s="626"/>
      <c r="E29" s="626" t="s">
        <v>1141</v>
      </c>
      <c r="F29" s="634"/>
      <c r="G29" s="620" t="s">
        <v>1121</v>
      </c>
      <c r="H29" s="627" t="n">
        <v>0</v>
      </c>
    </row>
    <row r="30" customFormat="false" ht="14.15" hidden="false" customHeight="true" outlineLevel="0" collapsed="false">
      <c r="A30" s="631" t="s">
        <v>313</v>
      </c>
      <c r="B30" s="631" t="s">
        <v>1118</v>
      </c>
      <c r="C30" s="625" t="n">
        <v>2</v>
      </c>
      <c r="D30" s="626"/>
      <c r="E30" s="635" t="s">
        <v>1142</v>
      </c>
      <c r="F30" s="636"/>
      <c r="G30" s="620" t="s">
        <v>1121</v>
      </c>
      <c r="H30" s="627" t="n">
        <v>0</v>
      </c>
    </row>
    <row r="31" customFormat="false" ht="14.15" hidden="false" customHeight="true" outlineLevel="0" collapsed="false">
      <c r="A31" s="631" t="s">
        <v>315</v>
      </c>
      <c r="B31" s="631" t="s">
        <v>1122</v>
      </c>
      <c r="C31" s="625" t="n">
        <v>2</v>
      </c>
      <c r="D31" s="626"/>
      <c r="E31" s="626" t="s">
        <v>1143</v>
      </c>
      <c r="F31" s="626" t="s">
        <v>1144</v>
      </c>
      <c r="G31" s="626" t="s">
        <v>1129</v>
      </c>
      <c r="H31" s="627" t="n">
        <v>0</v>
      </c>
    </row>
    <row r="32" customFormat="false" ht="14.15" hidden="false" customHeight="true" outlineLevel="0" collapsed="false">
      <c r="A32" s="631" t="s">
        <v>317</v>
      </c>
      <c r="B32" s="624" t="s">
        <v>1124</v>
      </c>
      <c r="C32" s="625" t="n">
        <v>1</v>
      </c>
      <c r="D32" s="626" t="s">
        <v>4</v>
      </c>
      <c r="E32" s="626" t="s">
        <v>1145</v>
      </c>
      <c r="F32" s="626" t="s">
        <v>1146</v>
      </c>
      <c r="G32" s="626" t="s">
        <v>1129</v>
      </c>
      <c r="H32" s="627" t="n">
        <v>0</v>
      </c>
    </row>
    <row r="33" customFormat="false" ht="14.15" hidden="false" customHeight="true" outlineLevel="0" collapsed="false">
      <c r="A33" s="624"/>
      <c r="B33" s="624"/>
      <c r="C33" s="625"/>
      <c r="D33" s="637"/>
      <c r="E33" s="626"/>
      <c r="F33" s="626"/>
      <c r="G33" s="626"/>
      <c r="H33" s="638"/>
    </row>
    <row r="34" customFormat="false" ht="14.15" hidden="false" customHeight="true" outlineLevel="0" collapsed="false">
      <c r="A34" s="615"/>
      <c r="B34" s="615" t="s">
        <v>1116</v>
      </c>
      <c r="C34" s="616"/>
      <c r="D34" s="616" t="s">
        <v>328</v>
      </c>
      <c r="E34" s="616" t="s">
        <v>1147</v>
      </c>
      <c r="F34" s="616"/>
      <c r="G34" s="617"/>
      <c r="H34" s="630"/>
    </row>
    <row r="35" customFormat="false" ht="14.15" hidden="false" customHeight="true" outlineLevel="0" collapsed="false">
      <c r="A35" s="624" t="s">
        <v>318</v>
      </c>
      <c r="B35" s="624" t="s">
        <v>1118</v>
      </c>
      <c r="C35" s="625" t="n">
        <v>3</v>
      </c>
      <c r="D35" s="626"/>
      <c r="E35" s="620" t="s">
        <v>1119</v>
      </c>
      <c r="F35" s="620" t="s">
        <v>1120</v>
      </c>
      <c r="G35" s="620" t="s">
        <v>1121</v>
      </c>
      <c r="H35" s="627" t="n">
        <v>0</v>
      </c>
    </row>
    <row r="36" customFormat="false" ht="14.15" hidden="false" customHeight="true" outlineLevel="0" collapsed="false">
      <c r="A36" s="624" t="s">
        <v>319</v>
      </c>
      <c r="B36" s="624" t="s">
        <v>1122</v>
      </c>
      <c r="C36" s="625" t="n">
        <v>3</v>
      </c>
      <c r="D36" s="626"/>
      <c r="E36" s="626" t="s">
        <v>1148</v>
      </c>
      <c r="F36" s="626" t="s">
        <v>1149</v>
      </c>
      <c r="G36" s="626" t="s">
        <v>1129</v>
      </c>
      <c r="H36" s="627" t="n">
        <v>0</v>
      </c>
    </row>
    <row r="37" customFormat="false" ht="14.15" hidden="false" customHeight="true" outlineLevel="0" collapsed="false">
      <c r="A37" s="624" t="s">
        <v>64</v>
      </c>
      <c r="B37" s="624" t="s">
        <v>1124</v>
      </c>
      <c r="C37" s="625" t="n">
        <v>1</v>
      </c>
      <c r="D37" s="626"/>
      <c r="E37" s="626" t="s">
        <v>1150</v>
      </c>
      <c r="F37" s="626" t="s">
        <v>4</v>
      </c>
      <c r="G37" s="626" t="s">
        <v>1129</v>
      </c>
      <c r="H37" s="627" t="n">
        <v>0</v>
      </c>
    </row>
    <row r="38" customFormat="false" ht="14.15" hidden="false" customHeight="true" outlineLevel="0" collapsed="false">
      <c r="A38" s="624"/>
      <c r="B38" s="624"/>
      <c r="C38" s="625"/>
      <c r="D38" s="626"/>
      <c r="E38" s="626"/>
      <c r="F38" s="626"/>
      <c r="G38" s="620"/>
      <c r="H38" s="639"/>
    </row>
    <row r="39" customFormat="false" ht="14.15" hidden="false" customHeight="true" outlineLevel="0" collapsed="false">
      <c r="A39" s="615"/>
      <c r="B39" s="615" t="s">
        <v>1132</v>
      </c>
      <c r="C39" s="616"/>
      <c r="D39" s="616" t="s">
        <v>330</v>
      </c>
      <c r="E39" s="616" t="s">
        <v>1151</v>
      </c>
      <c r="F39" s="616"/>
      <c r="G39" s="617"/>
      <c r="H39" s="630"/>
    </row>
    <row r="40" customFormat="false" ht="14.15" hidden="false" customHeight="true" outlineLevel="0" collapsed="false">
      <c r="A40" s="631" t="s">
        <v>324</v>
      </c>
      <c r="B40" s="631" t="s">
        <v>1118</v>
      </c>
      <c r="C40" s="625" t="n">
        <v>9</v>
      </c>
      <c r="D40" s="626" t="s">
        <v>4</v>
      </c>
      <c r="E40" s="626" t="s">
        <v>1152</v>
      </c>
      <c r="F40" s="626" t="s">
        <v>1153</v>
      </c>
      <c r="G40" s="626" t="s">
        <v>1129</v>
      </c>
      <c r="H40" s="627" t="n">
        <v>0</v>
      </c>
    </row>
    <row r="41" customFormat="false" ht="14.15" hidden="false" customHeight="true" outlineLevel="0" collapsed="false">
      <c r="A41" s="632"/>
      <c r="B41" s="632"/>
      <c r="C41" s="625"/>
      <c r="D41" s="626"/>
      <c r="E41" s="626"/>
      <c r="F41" s="626"/>
      <c r="G41" s="626"/>
      <c r="H41" s="633"/>
    </row>
    <row r="42" customFormat="false" ht="14.15" hidden="false" customHeight="true" outlineLevel="0" collapsed="false">
      <c r="A42" s="640"/>
      <c r="B42" s="640" t="s">
        <v>1154</v>
      </c>
      <c r="C42" s="616"/>
      <c r="D42" s="616" t="s">
        <v>333</v>
      </c>
      <c r="E42" s="616" t="s">
        <v>1155</v>
      </c>
      <c r="F42" s="616"/>
      <c r="G42" s="617"/>
      <c r="H42" s="630"/>
    </row>
    <row r="43" customFormat="false" ht="14.15" hidden="false" customHeight="true" outlineLevel="0" collapsed="false">
      <c r="A43" s="624" t="s">
        <v>326</v>
      </c>
      <c r="B43" s="624" t="s">
        <v>1118</v>
      </c>
      <c r="C43" s="625" t="n">
        <v>1</v>
      </c>
      <c r="D43" s="626"/>
      <c r="E43" s="626" t="s">
        <v>1156</v>
      </c>
      <c r="F43" s="626"/>
      <c r="G43" s="626" t="s">
        <v>1157</v>
      </c>
      <c r="H43" s="627" t="n">
        <v>0</v>
      </c>
    </row>
    <row r="44" customFormat="false" ht="14.15" hidden="false" customHeight="true" outlineLevel="0" collapsed="false">
      <c r="A44" s="624" t="s">
        <v>328</v>
      </c>
      <c r="B44" s="624" t="s">
        <v>1122</v>
      </c>
      <c r="C44" s="625" t="n">
        <v>1</v>
      </c>
      <c r="D44" s="626"/>
      <c r="E44" s="626" t="s">
        <v>1158</v>
      </c>
      <c r="F44" s="626"/>
      <c r="G44" s="626" t="s">
        <v>1121</v>
      </c>
      <c r="H44" s="627" t="n">
        <v>0</v>
      </c>
    </row>
    <row r="45" customFormat="false" ht="14.15" hidden="false" customHeight="true" outlineLevel="0" collapsed="false">
      <c r="A45" s="624" t="s">
        <v>330</v>
      </c>
      <c r="B45" s="624" t="s">
        <v>1124</v>
      </c>
      <c r="C45" s="625" t="n">
        <v>1</v>
      </c>
      <c r="D45" s="626"/>
      <c r="E45" s="626" t="s">
        <v>1159</v>
      </c>
      <c r="F45" s="626" t="s">
        <v>1160</v>
      </c>
      <c r="G45" s="626" t="s">
        <v>1121</v>
      </c>
      <c r="H45" s="627" t="n">
        <v>0</v>
      </c>
    </row>
    <row r="46" customFormat="false" ht="14.15" hidden="false" customHeight="true" outlineLevel="0" collapsed="false">
      <c r="A46" s="624" t="s">
        <v>333</v>
      </c>
      <c r="B46" s="624" t="s">
        <v>1126</v>
      </c>
      <c r="C46" s="625" t="n">
        <v>1</v>
      </c>
      <c r="D46" s="626"/>
      <c r="E46" s="626" t="s">
        <v>1161</v>
      </c>
      <c r="F46" s="626" t="s">
        <v>1162</v>
      </c>
      <c r="G46" s="626" t="s">
        <v>1129</v>
      </c>
      <c r="H46" s="627" t="n">
        <v>0</v>
      </c>
    </row>
    <row r="47" customFormat="false" ht="14.15" hidden="false" customHeight="true" outlineLevel="0" collapsed="false">
      <c r="A47" s="624"/>
      <c r="B47" s="624"/>
      <c r="C47" s="625"/>
      <c r="D47" s="626"/>
      <c r="E47" s="626"/>
      <c r="F47" s="626"/>
      <c r="G47" s="626"/>
      <c r="H47" s="641"/>
    </row>
    <row r="48" customFormat="false" ht="14.15" hidden="false" customHeight="true" outlineLevel="0" collapsed="false">
      <c r="A48" s="615"/>
      <c r="B48" s="615" t="s">
        <v>33</v>
      </c>
      <c r="C48" s="617"/>
      <c r="D48" s="616" t="s">
        <v>339</v>
      </c>
      <c r="E48" s="616" t="s">
        <v>1163</v>
      </c>
      <c r="F48" s="616"/>
      <c r="G48" s="617"/>
      <c r="H48" s="630"/>
    </row>
    <row r="49" customFormat="false" ht="14.15" hidden="false" customHeight="true" outlineLevel="0" collapsed="false">
      <c r="A49" s="626" t="s">
        <v>66</v>
      </c>
      <c r="B49" s="626" t="s">
        <v>1118</v>
      </c>
      <c r="C49" s="625" t="n">
        <v>1</v>
      </c>
      <c r="D49" s="626"/>
      <c r="E49" s="626" t="s">
        <v>1164</v>
      </c>
      <c r="F49" s="620" t="s">
        <v>1120</v>
      </c>
      <c r="G49" s="626" t="s">
        <v>1121</v>
      </c>
      <c r="H49" s="627" t="n">
        <v>0</v>
      </c>
    </row>
    <row r="50" customFormat="false" ht="14.15" hidden="false" customHeight="true" outlineLevel="0" collapsed="false">
      <c r="A50" s="626" t="s">
        <v>337</v>
      </c>
      <c r="B50" s="626" t="s">
        <v>1122</v>
      </c>
      <c r="C50" s="625" t="n">
        <v>1</v>
      </c>
      <c r="D50" s="626"/>
      <c r="E50" s="626" t="s">
        <v>1165</v>
      </c>
      <c r="F50" s="626" t="s">
        <v>1166</v>
      </c>
      <c r="G50" s="626" t="s">
        <v>1121</v>
      </c>
      <c r="H50" s="627" t="n">
        <v>0</v>
      </c>
    </row>
    <row r="51" customFormat="false" ht="14.15" hidden="false" customHeight="true" outlineLevel="0" collapsed="false">
      <c r="A51" s="626" t="s">
        <v>339</v>
      </c>
      <c r="B51" s="626" t="s">
        <v>1124</v>
      </c>
      <c r="C51" s="625" t="n">
        <v>3</v>
      </c>
      <c r="D51" s="626"/>
      <c r="E51" s="637" t="s">
        <v>1167</v>
      </c>
      <c r="F51" s="637" t="s">
        <v>1168</v>
      </c>
      <c r="G51" s="626" t="s">
        <v>1121</v>
      </c>
      <c r="H51" s="627" t="n">
        <v>0</v>
      </c>
    </row>
    <row r="52" customFormat="false" ht="14.15" hidden="false" customHeight="true" outlineLevel="0" collapsed="false">
      <c r="A52" s="626" t="s">
        <v>340</v>
      </c>
      <c r="B52" s="626" t="s">
        <v>1126</v>
      </c>
      <c r="C52" s="625" t="n">
        <v>1</v>
      </c>
      <c r="D52" s="626"/>
      <c r="E52" s="637" t="s">
        <v>1169</v>
      </c>
      <c r="F52" s="637" t="s">
        <v>1170</v>
      </c>
      <c r="G52" s="626" t="s">
        <v>1121</v>
      </c>
      <c r="H52" s="627" t="n">
        <v>0</v>
      </c>
    </row>
    <row r="53" customFormat="false" ht="14.15" hidden="false" customHeight="true" outlineLevel="0" collapsed="false">
      <c r="A53" s="626" t="s">
        <v>342</v>
      </c>
      <c r="B53" s="626" t="s">
        <v>1130</v>
      </c>
      <c r="C53" s="625" t="n">
        <v>1</v>
      </c>
      <c r="D53" s="626"/>
      <c r="E53" s="637" t="s">
        <v>1171</v>
      </c>
      <c r="F53" s="642"/>
      <c r="G53" s="626" t="s">
        <v>1121</v>
      </c>
      <c r="H53" s="627" t="n">
        <v>0</v>
      </c>
    </row>
    <row r="54" customFormat="false" ht="14.15" hidden="false" customHeight="true" outlineLevel="0" collapsed="false">
      <c r="A54" s="626" t="s">
        <v>207</v>
      </c>
      <c r="B54" s="626" t="s">
        <v>1172</v>
      </c>
      <c r="C54" s="626" t="n">
        <v>1</v>
      </c>
      <c r="D54" s="626"/>
      <c r="E54" s="626" t="s">
        <v>1173</v>
      </c>
      <c r="F54" s="626" t="s">
        <v>1174</v>
      </c>
      <c r="G54" s="626" t="s">
        <v>1121</v>
      </c>
      <c r="H54" s="627" t="n">
        <v>0</v>
      </c>
    </row>
    <row r="55" customFormat="false" ht="14.15" hidden="false" customHeight="true" outlineLevel="0" collapsed="false">
      <c r="A55" s="626" t="s">
        <v>345</v>
      </c>
      <c r="B55" s="626" t="s">
        <v>1175</v>
      </c>
      <c r="C55" s="626" t="s">
        <v>129</v>
      </c>
      <c r="D55" s="626"/>
      <c r="E55" s="626" t="s">
        <v>1176</v>
      </c>
      <c r="F55" s="626" t="s">
        <v>1177</v>
      </c>
      <c r="G55" s="626" t="s">
        <v>1121</v>
      </c>
      <c r="H55" s="627" t="n">
        <v>0</v>
      </c>
    </row>
    <row r="56" customFormat="false" ht="14.15" hidden="false" customHeight="true" outlineLevel="0" collapsed="false">
      <c r="A56" s="626" t="s">
        <v>347</v>
      </c>
      <c r="B56" s="626" t="s">
        <v>1178</v>
      </c>
      <c r="C56" s="625" t="n">
        <v>1</v>
      </c>
      <c r="D56" s="626"/>
      <c r="E56" s="626" t="s">
        <v>1179</v>
      </c>
      <c r="F56" s="626" t="s">
        <v>1180</v>
      </c>
      <c r="G56" s="626" t="s">
        <v>1121</v>
      </c>
      <c r="H56" s="627" t="n">
        <v>0</v>
      </c>
    </row>
    <row r="57" customFormat="false" ht="14.15" hidden="false" customHeight="true" outlineLevel="0" collapsed="false">
      <c r="A57" s="626"/>
      <c r="B57" s="626"/>
      <c r="C57" s="625"/>
      <c r="D57" s="626"/>
      <c r="E57" s="626"/>
      <c r="F57" s="626"/>
      <c r="G57" s="626"/>
      <c r="H57" s="629"/>
    </row>
    <row r="58" customFormat="false" ht="14.15" hidden="false" customHeight="true" outlineLevel="0" collapsed="false">
      <c r="A58" s="615"/>
      <c r="B58" s="615" t="s">
        <v>1181</v>
      </c>
      <c r="C58" s="643"/>
      <c r="D58" s="616" t="s">
        <v>340</v>
      </c>
      <c r="E58" s="616" t="s">
        <v>1182</v>
      </c>
      <c r="F58" s="616"/>
      <c r="G58" s="643"/>
      <c r="H58" s="644"/>
    </row>
    <row r="59" customFormat="false" ht="14.15" hidden="false" customHeight="true" outlineLevel="0" collapsed="false">
      <c r="A59" s="624" t="s">
        <v>348</v>
      </c>
      <c r="B59" s="624" t="s">
        <v>1118</v>
      </c>
      <c r="C59" s="625" t="n">
        <v>1</v>
      </c>
      <c r="D59" s="626"/>
      <c r="E59" s="626" t="s">
        <v>1183</v>
      </c>
      <c r="F59" s="626"/>
      <c r="G59" s="626" t="s">
        <v>1129</v>
      </c>
      <c r="H59" s="627" t="n">
        <v>0</v>
      </c>
    </row>
    <row r="60" customFormat="false" ht="14.15" hidden="false" customHeight="true" outlineLevel="0" collapsed="false">
      <c r="A60" s="624"/>
      <c r="B60" s="624"/>
      <c r="C60" s="625"/>
      <c r="D60" s="626"/>
      <c r="E60" s="620"/>
      <c r="F60" s="620"/>
      <c r="G60" s="620"/>
      <c r="H60" s="633"/>
    </row>
    <row r="61" customFormat="false" ht="14.15" hidden="false" customHeight="true" outlineLevel="0" collapsed="false">
      <c r="B61" s="621"/>
      <c r="C61" s="621"/>
      <c r="D61" s="621"/>
      <c r="E61" s="621"/>
      <c r="F61" s="621"/>
      <c r="G61" s="622"/>
      <c r="H61" s="645"/>
    </row>
    <row r="62" customFormat="false" ht="14.15" hidden="false" customHeight="true" outlineLevel="0" collapsed="false">
      <c r="B62" s="621"/>
      <c r="C62" s="621"/>
      <c r="D62" s="621"/>
      <c r="E62" s="623" t="s">
        <v>1184</v>
      </c>
      <c r="F62" s="621"/>
      <c r="G62" s="622"/>
      <c r="H62" s="645"/>
    </row>
    <row r="63" customFormat="false" ht="14.15" hidden="false" customHeight="true" outlineLevel="0" collapsed="false">
      <c r="B63" s="621"/>
      <c r="C63" s="621"/>
      <c r="D63" s="621"/>
      <c r="E63" s="623"/>
      <c r="F63" s="621"/>
      <c r="G63" s="622"/>
      <c r="H63" s="645"/>
    </row>
    <row r="64" customFormat="false" ht="14.15" hidden="false" customHeight="true" outlineLevel="0" collapsed="false">
      <c r="A64" s="615"/>
      <c r="B64" s="615" t="s">
        <v>1132</v>
      </c>
      <c r="C64" s="616"/>
      <c r="D64" s="616" t="s">
        <v>353</v>
      </c>
      <c r="E64" s="616" t="s">
        <v>1137</v>
      </c>
      <c r="F64" s="616"/>
      <c r="G64" s="617"/>
      <c r="H64" s="630"/>
    </row>
    <row r="65" customFormat="false" ht="14.15" hidden="false" customHeight="true" outlineLevel="0" collapsed="false">
      <c r="A65" s="631" t="s">
        <v>350</v>
      </c>
      <c r="B65" s="631" t="s">
        <v>1118</v>
      </c>
      <c r="C65" s="625" t="n">
        <v>1</v>
      </c>
      <c r="D65" s="626" t="s">
        <v>4</v>
      </c>
      <c r="E65" s="626" t="s">
        <v>1134</v>
      </c>
      <c r="F65" s="626" t="s">
        <v>1185</v>
      </c>
      <c r="G65" s="626" t="s">
        <v>1129</v>
      </c>
      <c r="H65" s="627" t="n">
        <v>0</v>
      </c>
    </row>
    <row r="66" customFormat="false" ht="14.15" hidden="false" customHeight="true" outlineLevel="0" collapsed="false">
      <c r="A66" s="632"/>
      <c r="B66" s="632"/>
      <c r="C66" s="625"/>
      <c r="D66" s="626"/>
      <c r="E66" s="626"/>
      <c r="F66" s="626"/>
      <c r="G66" s="626"/>
      <c r="H66" s="633"/>
    </row>
    <row r="67" customFormat="false" ht="14.15" hidden="false" customHeight="true" outlineLevel="0" collapsed="false">
      <c r="A67" s="615"/>
      <c r="B67" s="615" t="s">
        <v>1132</v>
      </c>
      <c r="C67" s="616"/>
      <c r="D67" s="616" t="s">
        <v>145</v>
      </c>
      <c r="E67" s="616" t="s">
        <v>1133</v>
      </c>
      <c r="F67" s="616"/>
      <c r="G67" s="617"/>
      <c r="H67" s="630"/>
    </row>
    <row r="68" customFormat="false" ht="14.15" hidden="false" customHeight="true" outlineLevel="0" collapsed="false">
      <c r="A68" s="631" t="s">
        <v>353</v>
      </c>
      <c r="B68" s="631" t="s">
        <v>1118</v>
      </c>
      <c r="C68" s="625" t="n">
        <v>1</v>
      </c>
      <c r="D68" s="626" t="s">
        <v>4</v>
      </c>
      <c r="E68" s="626" t="s">
        <v>1127</v>
      </c>
      <c r="F68" s="626" t="s">
        <v>1186</v>
      </c>
      <c r="G68" s="626" t="s">
        <v>1129</v>
      </c>
      <c r="H68" s="627" t="n">
        <v>0</v>
      </c>
    </row>
    <row r="69" customFormat="false" ht="14.15" hidden="false" customHeight="true" outlineLevel="0" collapsed="false">
      <c r="A69" s="632"/>
      <c r="B69" s="632"/>
      <c r="C69" s="625"/>
      <c r="D69" s="626"/>
      <c r="E69" s="626"/>
      <c r="F69" s="626"/>
      <c r="G69" s="626"/>
      <c r="H69" s="633"/>
    </row>
    <row r="70" customFormat="false" ht="14.15" hidden="false" customHeight="true" outlineLevel="0" collapsed="false">
      <c r="A70" s="615"/>
      <c r="B70" s="615" t="s">
        <v>1116</v>
      </c>
      <c r="C70" s="616"/>
      <c r="D70" s="616" t="s">
        <v>356</v>
      </c>
      <c r="E70" s="616" t="s">
        <v>1187</v>
      </c>
      <c r="F70" s="616"/>
      <c r="G70" s="617"/>
      <c r="H70" s="630"/>
    </row>
    <row r="71" customFormat="false" ht="14.15" hidden="false" customHeight="true" outlineLevel="0" collapsed="false">
      <c r="A71" s="624" t="s">
        <v>145</v>
      </c>
      <c r="B71" s="624" t="s">
        <v>1118</v>
      </c>
      <c r="C71" s="625" t="n">
        <v>1</v>
      </c>
      <c r="D71" s="626"/>
      <c r="E71" s="626" t="s">
        <v>1119</v>
      </c>
      <c r="F71" s="620" t="s">
        <v>1120</v>
      </c>
      <c r="G71" s="620" t="s">
        <v>1121</v>
      </c>
      <c r="H71" s="627" t="n">
        <v>0</v>
      </c>
    </row>
    <row r="72" customFormat="false" ht="14.15" hidden="false" customHeight="true" outlineLevel="0" collapsed="false">
      <c r="A72" s="624" t="s">
        <v>356</v>
      </c>
      <c r="B72" s="624" t="s">
        <v>1122</v>
      </c>
      <c r="C72" s="625" t="n">
        <v>1</v>
      </c>
      <c r="D72" s="626"/>
      <c r="E72" s="626" t="s">
        <v>1123</v>
      </c>
      <c r="F72" s="626"/>
      <c r="G72" s="626" t="s">
        <v>1121</v>
      </c>
      <c r="H72" s="627" t="n">
        <v>0</v>
      </c>
    </row>
    <row r="73" customFormat="false" ht="14.15" hidden="false" customHeight="true" outlineLevel="0" collapsed="false">
      <c r="A73" s="624" t="s">
        <v>357</v>
      </c>
      <c r="B73" s="624" t="s">
        <v>1124</v>
      </c>
      <c r="C73" s="625" t="n">
        <v>1</v>
      </c>
      <c r="D73" s="626"/>
      <c r="E73" s="626" t="s">
        <v>1188</v>
      </c>
      <c r="F73" s="626"/>
      <c r="G73" s="626" t="s">
        <v>1121</v>
      </c>
      <c r="H73" s="627" t="n">
        <v>0</v>
      </c>
    </row>
    <row r="74" customFormat="false" ht="14.15" hidden="false" customHeight="true" outlineLevel="0" collapsed="false">
      <c r="A74" s="624" t="s">
        <v>359</v>
      </c>
      <c r="B74" s="624" t="s">
        <v>1126</v>
      </c>
      <c r="C74" s="625" t="n">
        <v>1</v>
      </c>
      <c r="D74" s="626"/>
      <c r="E74" s="626" t="s">
        <v>1127</v>
      </c>
      <c r="F74" s="626" t="s">
        <v>1135</v>
      </c>
      <c r="G74" s="626" t="s">
        <v>1129</v>
      </c>
      <c r="H74" s="627" t="n">
        <v>0</v>
      </c>
    </row>
    <row r="75" customFormat="false" ht="14.15" hidden="false" customHeight="true" outlineLevel="0" collapsed="false">
      <c r="A75" s="624" t="s">
        <v>361</v>
      </c>
      <c r="B75" s="624" t="s">
        <v>1130</v>
      </c>
      <c r="C75" s="625" t="n">
        <v>1</v>
      </c>
      <c r="D75" s="626"/>
      <c r="E75" s="626" t="s">
        <v>1131</v>
      </c>
      <c r="F75" s="620" t="s">
        <v>1120</v>
      </c>
      <c r="G75" s="626" t="s">
        <v>1121</v>
      </c>
      <c r="H75" s="627" t="n">
        <v>0</v>
      </c>
    </row>
    <row r="76" customFormat="false" ht="14.15" hidden="false" customHeight="true" outlineLevel="0" collapsed="false">
      <c r="A76" s="624"/>
      <c r="B76" s="624"/>
      <c r="C76" s="625"/>
      <c r="D76" s="626"/>
      <c r="E76" s="626"/>
      <c r="F76" s="626"/>
      <c r="G76" s="626"/>
      <c r="H76" s="629"/>
    </row>
    <row r="77" customFormat="false" ht="14.15" hidden="false" customHeight="true" outlineLevel="0" collapsed="false">
      <c r="A77" s="615"/>
      <c r="B77" s="615" t="s">
        <v>1139</v>
      </c>
      <c r="C77" s="616"/>
      <c r="D77" s="616" t="s">
        <v>363</v>
      </c>
      <c r="E77" s="616" t="s">
        <v>1140</v>
      </c>
      <c r="F77" s="616"/>
      <c r="G77" s="617"/>
      <c r="H77" s="630"/>
    </row>
    <row r="78" customFormat="false" ht="14.15" hidden="false" customHeight="true" outlineLevel="0" collapsed="false">
      <c r="A78" s="631" t="s">
        <v>363</v>
      </c>
      <c r="B78" s="631" t="s">
        <v>1118</v>
      </c>
      <c r="C78" s="625" t="n">
        <v>1</v>
      </c>
      <c r="D78" s="626"/>
      <c r="E78" s="626" t="s">
        <v>1141</v>
      </c>
      <c r="F78" s="620" t="s">
        <v>1177</v>
      </c>
      <c r="G78" s="620" t="s">
        <v>1121</v>
      </c>
      <c r="H78" s="627" t="n">
        <v>0</v>
      </c>
    </row>
    <row r="79" customFormat="false" ht="14.15" hidden="false" customHeight="true" outlineLevel="0" collapsed="false">
      <c r="A79" s="631" t="s">
        <v>365</v>
      </c>
      <c r="B79" s="631"/>
      <c r="C79" s="625" t="n">
        <v>1</v>
      </c>
      <c r="D79" s="626"/>
      <c r="E79" s="635" t="s">
        <v>1142</v>
      </c>
      <c r="F79" s="620"/>
      <c r="G79" s="620" t="s">
        <v>1121</v>
      </c>
      <c r="H79" s="627" t="n">
        <v>0</v>
      </c>
    </row>
    <row r="80" customFormat="false" ht="14.15" hidden="false" customHeight="true" outlineLevel="0" collapsed="false">
      <c r="A80" s="631" t="s">
        <v>366</v>
      </c>
      <c r="B80" s="631" t="s">
        <v>1122</v>
      </c>
      <c r="C80" s="625" t="n">
        <v>1</v>
      </c>
      <c r="D80" s="626" t="s">
        <v>4</v>
      </c>
      <c r="E80" s="626" t="s">
        <v>1189</v>
      </c>
      <c r="F80" s="626" t="s">
        <v>1128</v>
      </c>
      <c r="G80" s="626" t="s">
        <v>1129</v>
      </c>
      <c r="H80" s="627" t="n">
        <v>0</v>
      </c>
    </row>
    <row r="81" customFormat="false" ht="14.15" hidden="false" customHeight="true" outlineLevel="0" collapsed="false">
      <c r="A81" s="631" t="s">
        <v>368</v>
      </c>
      <c r="B81" s="631" t="s">
        <v>1124</v>
      </c>
      <c r="C81" s="625" t="n">
        <v>1</v>
      </c>
      <c r="D81" s="626" t="s">
        <v>4</v>
      </c>
      <c r="E81" s="626" t="s">
        <v>1145</v>
      </c>
      <c r="F81" s="626" t="s">
        <v>1190</v>
      </c>
      <c r="G81" s="626" t="s">
        <v>1129</v>
      </c>
      <c r="H81" s="627" t="n">
        <v>0</v>
      </c>
    </row>
    <row r="82" customFormat="false" ht="14.15" hidden="false" customHeight="true" outlineLevel="0" collapsed="false">
      <c r="A82" s="624"/>
      <c r="B82" s="624"/>
      <c r="C82" s="625"/>
      <c r="D82" s="637"/>
      <c r="E82" s="626"/>
      <c r="F82" s="626"/>
      <c r="G82" s="626"/>
      <c r="H82" s="638"/>
    </row>
    <row r="83" customFormat="false" ht="14.15" hidden="false" customHeight="true" outlineLevel="0" collapsed="false">
      <c r="A83" s="615"/>
      <c r="B83" s="615" t="s">
        <v>1116</v>
      </c>
      <c r="C83" s="616"/>
      <c r="D83" s="616" t="s">
        <v>365</v>
      </c>
      <c r="E83" s="616" t="s">
        <v>1147</v>
      </c>
      <c r="F83" s="616"/>
      <c r="G83" s="617"/>
      <c r="H83" s="630"/>
    </row>
    <row r="84" customFormat="false" ht="14.15" hidden="false" customHeight="true" outlineLevel="0" collapsed="false">
      <c r="A84" s="624" t="s">
        <v>372</v>
      </c>
      <c r="B84" s="624" t="s">
        <v>1118</v>
      </c>
      <c r="C84" s="625" t="n">
        <v>3</v>
      </c>
      <c r="D84" s="626"/>
      <c r="E84" s="620" t="s">
        <v>1119</v>
      </c>
      <c r="F84" s="620" t="s">
        <v>1120</v>
      </c>
      <c r="G84" s="620" t="s">
        <v>1121</v>
      </c>
      <c r="H84" s="627" t="n">
        <v>0</v>
      </c>
    </row>
    <row r="85" customFormat="false" ht="14.15" hidden="false" customHeight="true" outlineLevel="0" collapsed="false">
      <c r="A85" s="624" t="s">
        <v>374</v>
      </c>
      <c r="B85" s="624" t="s">
        <v>1122</v>
      </c>
      <c r="C85" s="625" t="n">
        <v>3</v>
      </c>
      <c r="D85" s="626"/>
      <c r="E85" s="626" t="s">
        <v>1148</v>
      </c>
      <c r="F85" s="626" t="s">
        <v>1149</v>
      </c>
      <c r="G85" s="626" t="s">
        <v>1129</v>
      </c>
      <c r="H85" s="627" t="n">
        <v>0</v>
      </c>
    </row>
    <row r="86" customFormat="false" ht="14.15" hidden="false" customHeight="true" outlineLevel="0" collapsed="false">
      <c r="A86" s="624" t="s">
        <v>377</v>
      </c>
      <c r="B86" s="624" t="s">
        <v>1124</v>
      </c>
      <c r="C86" s="625" t="n">
        <v>1</v>
      </c>
      <c r="D86" s="626"/>
      <c r="E86" s="626" t="s">
        <v>1150</v>
      </c>
      <c r="F86" s="626" t="s">
        <v>4</v>
      </c>
      <c r="G86" s="626" t="s">
        <v>1129</v>
      </c>
      <c r="H86" s="627" t="n">
        <v>0</v>
      </c>
    </row>
    <row r="87" customFormat="false" ht="14.15" hidden="false" customHeight="true" outlineLevel="0" collapsed="false">
      <c r="A87" s="624"/>
      <c r="B87" s="624"/>
      <c r="C87" s="625"/>
      <c r="D87" s="626"/>
      <c r="E87" s="626"/>
      <c r="F87" s="626"/>
      <c r="G87" s="620"/>
      <c r="H87" s="639"/>
    </row>
    <row r="88" customFormat="false" ht="14.15" hidden="false" customHeight="true" outlineLevel="0" collapsed="false">
      <c r="A88" s="615"/>
      <c r="B88" s="615" t="s">
        <v>1132</v>
      </c>
      <c r="C88" s="616"/>
      <c r="D88" s="616" t="s">
        <v>366</v>
      </c>
      <c r="E88" s="616" t="s">
        <v>1151</v>
      </c>
      <c r="F88" s="616"/>
      <c r="G88" s="617"/>
      <c r="H88" s="630"/>
    </row>
    <row r="89" customFormat="false" ht="14.15" hidden="false" customHeight="true" outlineLevel="0" collapsed="false">
      <c r="A89" s="631" t="s">
        <v>378</v>
      </c>
      <c r="B89" s="631" t="s">
        <v>1118</v>
      </c>
      <c r="C89" s="625" t="n">
        <v>9</v>
      </c>
      <c r="D89" s="626" t="s">
        <v>4</v>
      </c>
      <c r="E89" s="626" t="s">
        <v>1152</v>
      </c>
      <c r="F89" s="626" t="s">
        <v>1153</v>
      </c>
      <c r="G89" s="626" t="s">
        <v>1129</v>
      </c>
      <c r="H89" s="627" t="n">
        <v>0</v>
      </c>
    </row>
    <row r="90" customFormat="false" ht="14.15" hidden="false" customHeight="true" outlineLevel="0" collapsed="false">
      <c r="A90" s="632"/>
      <c r="B90" s="632"/>
      <c r="C90" s="625"/>
      <c r="D90" s="626"/>
      <c r="E90" s="626"/>
      <c r="F90" s="626"/>
      <c r="G90" s="626"/>
      <c r="H90" s="633"/>
    </row>
    <row r="91" customFormat="false" ht="14.15" hidden="false" customHeight="true" outlineLevel="0" collapsed="false">
      <c r="A91" s="640"/>
      <c r="B91" s="640" t="s">
        <v>1154</v>
      </c>
      <c r="C91" s="616"/>
      <c r="D91" s="616" t="s">
        <v>368</v>
      </c>
      <c r="E91" s="616" t="s">
        <v>1155</v>
      </c>
      <c r="F91" s="616"/>
      <c r="G91" s="617"/>
      <c r="H91" s="630"/>
    </row>
    <row r="92" customFormat="false" ht="14.15" hidden="false" customHeight="true" outlineLevel="0" collapsed="false">
      <c r="A92" s="624" t="s">
        <v>380</v>
      </c>
      <c r="B92" s="624" t="s">
        <v>1118</v>
      </c>
      <c r="C92" s="625" t="n">
        <v>1</v>
      </c>
      <c r="D92" s="626"/>
      <c r="E92" s="626" t="s">
        <v>1156</v>
      </c>
      <c r="F92" s="626"/>
      <c r="G92" s="626" t="s">
        <v>1157</v>
      </c>
      <c r="H92" s="627" t="n">
        <v>0</v>
      </c>
    </row>
    <row r="93" customFormat="false" ht="14.15" hidden="false" customHeight="true" outlineLevel="0" collapsed="false">
      <c r="A93" s="624" t="s">
        <v>383</v>
      </c>
      <c r="B93" s="624" t="s">
        <v>1122</v>
      </c>
      <c r="C93" s="625" t="n">
        <v>1</v>
      </c>
      <c r="D93" s="626"/>
      <c r="E93" s="626" t="s">
        <v>1158</v>
      </c>
      <c r="F93" s="626"/>
      <c r="G93" s="626" t="s">
        <v>1121</v>
      </c>
      <c r="H93" s="627" t="n">
        <v>0</v>
      </c>
    </row>
    <row r="94" customFormat="false" ht="14.15" hidden="false" customHeight="true" outlineLevel="0" collapsed="false">
      <c r="A94" s="624" t="s">
        <v>386</v>
      </c>
      <c r="B94" s="624" t="s">
        <v>1124</v>
      </c>
      <c r="C94" s="625" t="n">
        <v>1</v>
      </c>
      <c r="D94" s="626"/>
      <c r="E94" s="626" t="s">
        <v>1159</v>
      </c>
      <c r="F94" s="626" t="s">
        <v>1160</v>
      </c>
      <c r="G94" s="626" t="s">
        <v>1121</v>
      </c>
      <c r="H94" s="627" t="n">
        <v>0</v>
      </c>
    </row>
    <row r="95" customFormat="false" ht="14.15" hidden="false" customHeight="true" outlineLevel="0" collapsed="false">
      <c r="A95" s="624" t="s">
        <v>388</v>
      </c>
      <c r="B95" s="624" t="s">
        <v>1126</v>
      </c>
      <c r="C95" s="625" t="n">
        <v>1</v>
      </c>
      <c r="D95" s="626"/>
      <c r="E95" s="626" t="s">
        <v>1161</v>
      </c>
      <c r="F95" s="626" t="s">
        <v>1162</v>
      </c>
      <c r="G95" s="626" t="s">
        <v>1129</v>
      </c>
      <c r="H95" s="627" t="n">
        <v>0</v>
      </c>
    </row>
    <row r="96" customFormat="false" ht="14.15" hidden="false" customHeight="true" outlineLevel="0" collapsed="false">
      <c r="A96" s="624"/>
      <c r="B96" s="624"/>
      <c r="C96" s="625"/>
      <c r="D96" s="626"/>
      <c r="E96" s="626"/>
      <c r="F96" s="626"/>
      <c r="G96" s="626"/>
      <c r="H96" s="641"/>
    </row>
    <row r="97" customFormat="false" ht="14.15" hidden="false" customHeight="true" outlineLevel="0" collapsed="false">
      <c r="A97" s="615"/>
      <c r="B97" s="615" t="s">
        <v>33</v>
      </c>
      <c r="C97" s="617"/>
      <c r="D97" s="616" t="s">
        <v>377</v>
      </c>
      <c r="E97" s="616" t="s">
        <v>1163</v>
      </c>
      <c r="F97" s="616"/>
      <c r="G97" s="617"/>
      <c r="H97" s="630"/>
    </row>
    <row r="98" customFormat="false" ht="14.15" hidden="false" customHeight="true" outlineLevel="0" collapsed="false">
      <c r="A98" s="626" t="s">
        <v>389</v>
      </c>
      <c r="B98" s="626" t="s">
        <v>1118</v>
      </c>
      <c r="C98" s="625" t="n">
        <v>1</v>
      </c>
      <c r="D98" s="626"/>
      <c r="E98" s="626" t="s">
        <v>1164</v>
      </c>
      <c r="F98" s="620" t="s">
        <v>1120</v>
      </c>
      <c r="G98" s="626" t="s">
        <v>1121</v>
      </c>
      <c r="H98" s="627" t="n">
        <v>0</v>
      </c>
    </row>
    <row r="99" customFormat="false" ht="14.15" hidden="false" customHeight="true" outlineLevel="0" collapsed="false">
      <c r="A99" s="626" t="s">
        <v>391</v>
      </c>
      <c r="B99" s="626" t="s">
        <v>1122</v>
      </c>
      <c r="C99" s="625" t="n">
        <v>1</v>
      </c>
      <c r="D99" s="626"/>
      <c r="E99" s="626" t="s">
        <v>1165</v>
      </c>
      <c r="F99" s="626" t="s">
        <v>1166</v>
      </c>
      <c r="G99" s="626" t="s">
        <v>1121</v>
      </c>
      <c r="H99" s="627" t="n">
        <v>0</v>
      </c>
    </row>
    <row r="100" customFormat="false" ht="14.15" hidden="false" customHeight="true" outlineLevel="0" collapsed="false">
      <c r="A100" s="626" t="s">
        <v>393</v>
      </c>
      <c r="B100" s="626" t="s">
        <v>1124</v>
      </c>
      <c r="C100" s="625" t="n">
        <v>3</v>
      </c>
      <c r="D100" s="626"/>
      <c r="E100" s="637" t="s">
        <v>1167</v>
      </c>
      <c r="F100" s="637" t="s">
        <v>1168</v>
      </c>
      <c r="G100" s="626" t="s">
        <v>1121</v>
      </c>
      <c r="H100" s="627" t="n">
        <v>0</v>
      </c>
    </row>
    <row r="101" customFormat="false" ht="14.15" hidden="false" customHeight="true" outlineLevel="0" collapsed="false">
      <c r="A101" s="626" t="s">
        <v>130</v>
      </c>
      <c r="B101" s="626" t="s">
        <v>1126</v>
      </c>
      <c r="C101" s="625" t="n">
        <v>1</v>
      </c>
      <c r="D101" s="626"/>
      <c r="E101" s="637" t="s">
        <v>1169</v>
      </c>
      <c r="F101" s="637" t="s">
        <v>1170</v>
      </c>
      <c r="G101" s="626" t="s">
        <v>1121</v>
      </c>
      <c r="H101" s="627" t="n">
        <v>0</v>
      </c>
    </row>
    <row r="102" customFormat="false" ht="14.15" hidden="false" customHeight="true" outlineLevel="0" collapsed="false">
      <c r="A102" s="626" t="s">
        <v>396</v>
      </c>
      <c r="B102" s="626" t="s">
        <v>1130</v>
      </c>
      <c r="C102" s="625" t="n">
        <v>1</v>
      </c>
      <c r="D102" s="626"/>
      <c r="E102" s="637" t="s">
        <v>1171</v>
      </c>
      <c r="F102" s="642"/>
      <c r="G102" s="626" t="s">
        <v>1121</v>
      </c>
      <c r="H102" s="627" t="n">
        <v>0</v>
      </c>
    </row>
    <row r="103" customFormat="false" ht="14.15" hidden="false" customHeight="true" outlineLevel="0" collapsed="false">
      <c r="A103" s="626" t="s">
        <v>397</v>
      </c>
      <c r="B103" s="626" t="s">
        <v>1172</v>
      </c>
      <c r="C103" s="626" t="n">
        <v>1</v>
      </c>
      <c r="D103" s="626"/>
      <c r="E103" s="626" t="s">
        <v>1173</v>
      </c>
      <c r="F103" s="626" t="s">
        <v>1174</v>
      </c>
      <c r="G103" s="626" t="s">
        <v>1121</v>
      </c>
      <c r="H103" s="627" t="n">
        <v>0</v>
      </c>
    </row>
    <row r="104" customFormat="false" ht="14.15" hidden="false" customHeight="true" outlineLevel="0" collapsed="false">
      <c r="A104" s="626" t="s">
        <v>399</v>
      </c>
      <c r="B104" s="626" t="s">
        <v>1175</v>
      </c>
      <c r="C104" s="626" t="n">
        <v>1</v>
      </c>
      <c r="D104" s="626"/>
      <c r="E104" s="626" t="s">
        <v>1176</v>
      </c>
      <c r="F104" s="626" t="s">
        <v>1177</v>
      </c>
      <c r="G104" s="626" t="s">
        <v>1121</v>
      </c>
      <c r="H104" s="627" t="n">
        <v>0</v>
      </c>
    </row>
    <row r="105" customFormat="false" ht="14.15" hidden="false" customHeight="true" outlineLevel="0" collapsed="false">
      <c r="A105" s="626" t="s">
        <v>401</v>
      </c>
      <c r="B105" s="626" t="s">
        <v>1178</v>
      </c>
      <c r="C105" s="625" t="n">
        <v>1</v>
      </c>
      <c r="D105" s="626"/>
      <c r="E105" s="626" t="s">
        <v>1179</v>
      </c>
      <c r="F105" s="626" t="s">
        <v>1180</v>
      </c>
      <c r="G105" s="626" t="s">
        <v>1121</v>
      </c>
      <c r="H105" s="627" t="n">
        <v>0</v>
      </c>
    </row>
    <row r="106" customFormat="false" ht="14.15" hidden="false" customHeight="true" outlineLevel="0" collapsed="false">
      <c r="A106" s="626"/>
      <c r="B106" s="626"/>
      <c r="C106" s="625"/>
      <c r="D106" s="626"/>
      <c r="E106" s="626"/>
      <c r="F106" s="626"/>
      <c r="G106" s="626"/>
      <c r="H106" s="629"/>
    </row>
    <row r="107" customFormat="false" ht="14.15" hidden="false" customHeight="true" outlineLevel="0" collapsed="false">
      <c r="A107" s="615"/>
      <c r="B107" s="615" t="s">
        <v>1181</v>
      </c>
      <c r="C107" s="643"/>
      <c r="D107" s="616" t="s">
        <v>378</v>
      </c>
      <c r="E107" s="616" t="s">
        <v>1182</v>
      </c>
      <c r="F107" s="616"/>
      <c r="G107" s="643"/>
      <c r="H107" s="644"/>
    </row>
    <row r="108" customFormat="false" ht="14.15" hidden="false" customHeight="true" outlineLevel="0" collapsed="false">
      <c r="A108" s="624" t="s">
        <v>403</v>
      </c>
      <c r="B108" s="624" t="s">
        <v>1118</v>
      </c>
      <c r="C108" s="625" t="n">
        <v>1</v>
      </c>
      <c r="D108" s="626"/>
      <c r="E108" s="626" t="s">
        <v>1183</v>
      </c>
      <c r="F108" s="626"/>
      <c r="G108" s="626" t="s">
        <v>1129</v>
      </c>
      <c r="H108" s="627" t="n">
        <v>0</v>
      </c>
    </row>
    <row r="109" customFormat="false" ht="14.15" hidden="false" customHeight="true" outlineLevel="0" collapsed="false">
      <c r="A109" s="624"/>
      <c r="B109" s="624"/>
      <c r="C109" s="625"/>
      <c r="D109" s="626"/>
      <c r="E109" s="620"/>
      <c r="F109" s="620"/>
      <c r="G109" s="620"/>
      <c r="H109" s="633"/>
    </row>
    <row r="110" customFormat="false" ht="14.15" hidden="false" customHeight="true" outlineLevel="0" collapsed="false">
      <c r="B110" s="621"/>
      <c r="C110" s="621"/>
      <c r="D110" s="621"/>
      <c r="E110" s="621"/>
      <c r="F110" s="621"/>
      <c r="G110" s="622"/>
      <c r="H110" s="645"/>
    </row>
    <row r="111" customFormat="false" ht="14.15" hidden="false" customHeight="true" outlineLevel="0" collapsed="false">
      <c r="B111" s="621"/>
      <c r="C111" s="621"/>
      <c r="D111" s="621"/>
      <c r="E111" s="623" t="s">
        <v>1191</v>
      </c>
      <c r="F111" s="621"/>
      <c r="G111" s="622"/>
      <c r="H111" s="645"/>
    </row>
    <row r="112" customFormat="false" ht="14.15" hidden="false" customHeight="true" outlineLevel="0" collapsed="false">
      <c r="B112" s="621"/>
      <c r="C112" s="621"/>
      <c r="D112" s="621"/>
      <c r="E112" s="623"/>
      <c r="F112" s="621"/>
      <c r="G112" s="622"/>
      <c r="H112" s="645"/>
    </row>
    <row r="113" customFormat="false" ht="14.15" hidden="false" customHeight="true" outlineLevel="0" collapsed="false">
      <c r="A113" s="615"/>
      <c r="B113" s="615" t="s">
        <v>1132</v>
      </c>
      <c r="C113" s="616"/>
      <c r="D113" s="616" t="s">
        <v>393</v>
      </c>
      <c r="E113" s="616" t="s">
        <v>1133</v>
      </c>
      <c r="F113" s="616"/>
      <c r="G113" s="617"/>
      <c r="H113" s="630"/>
    </row>
    <row r="114" customFormat="false" ht="14.15" hidden="false" customHeight="true" outlineLevel="0" collapsed="false">
      <c r="A114" s="631" t="s">
        <v>405</v>
      </c>
      <c r="B114" s="631" t="s">
        <v>1118</v>
      </c>
      <c r="C114" s="625" t="n">
        <v>1</v>
      </c>
      <c r="D114" s="626" t="s">
        <v>4</v>
      </c>
      <c r="E114" s="626" t="s">
        <v>1134</v>
      </c>
      <c r="F114" s="626" t="s">
        <v>1185</v>
      </c>
      <c r="G114" s="626" t="s">
        <v>1129</v>
      </c>
      <c r="H114" s="627" t="n">
        <v>0</v>
      </c>
    </row>
    <row r="115" customFormat="false" ht="14.15" hidden="false" customHeight="true" outlineLevel="0" collapsed="false">
      <c r="A115" s="631" t="s">
        <v>406</v>
      </c>
      <c r="B115" s="631" t="s">
        <v>1122</v>
      </c>
      <c r="C115" s="625" t="n">
        <v>1</v>
      </c>
      <c r="D115" s="626"/>
      <c r="E115" s="626" t="s">
        <v>1131</v>
      </c>
      <c r="F115" s="620" t="s">
        <v>1120</v>
      </c>
      <c r="G115" s="626" t="s">
        <v>1121</v>
      </c>
      <c r="H115" s="627" t="n">
        <v>0</v>
      </c>
    </row>
    <row r="116" customFormat="false" ht="14.15" hidden="false" customHeight="true" outlineLevel="0" collapsed="false">
      <c r="A116" s="632"/>
      <c r="B116" s="632"/>
      <c r="C116" s="625"/>
      <c r="D116" s="626"/>
      <c r="E116" s="626"/>
      <c r="F116" s="626"/>
      <c r="G116" s="626"/>
      <c r="H116" s="633"/>
    </row>
    <row r="117" customFormat="false" ht="14.15" hidden="false" customHeight="true" outlineLevel="0" collapsed="false">
      <c r="A117" s="615"/>
      <c r="B117" s="615" t="s">
        <v>1116</v>
      </c>
      <c r="C117" s="616"/>
      <c r="D117" s="616" t="s">
        <v>130</v>
      </c>
      <c r="E117" s="616" t="s">
        <v>1147</v>
      </c>
      <c r="F117" s="616"/>
      <c r="G117" s="617"/>
      <c r="H117" s="630"/>
    </row>
    <row r="118" customFormat="false" ht="14.15" hidden="false" customHeight="true" outlineLevel="0" collapsed="false">
      <c r="A118" s="624" t="s">
        <v>408</v>
      </c>
      <c r="B118" s="624" t="s">
        <v>1118</v>
      </c>
      <c r="C118" s="625" t="n">
        <v>3</v>
      </c>
      <c r="D118" s="626"/>
      <c r="E118" s="620" t="s">
        <v>1119</v>
      </c>
      <c r="F118" s="620" t="s">
        <v>1120</v>
      </c>
      <c r="G118" s="620" t="s">
        <v>1121</v>
      </c>
      <c r="H118" s="627" t="n">
        <v>0</v>
      </c>
    </row>
    <row r="119" customFormat="false" ht="14.15" hidden="false" customHeight="true" outlineLevel="0" collapsed="false">
      <c r="A119" s="624" t="s">
        <v>410</v>
      </c>
      <c r="B119" s="624" t="s">
        <v>1122</v>
      </c>
      <c r="C119" s="625" t="n">
        <v>3</v>
      </c>
      <c r="D119" s="626"/>
      <c r="E119" s="626" t="s">
        <v>1148</v>
      </c>
      <c r="F119" s="626" t="s">
        <v>1149</v>
      </c>
      <c r="G119" s="626" t="s">
        <v>1129</v>
      </c>
      <c r="H119" s="627" t="n">
        <v>0</v>
      </c>
    </row>
    <row r="120" customFormat="false" ht="14.15" hidden="false" customHeight="true" outlineLevel="0" collapsed="false">
      <c r="A120" s="624" t="s">
        <v>412</v>
      </c>
      <c r="B120" s="624" t="s">
        <v>1124</v>
      </c>
      <c r="C120" s="625" t="n">
        <v>1</v>
      </c>
      <c r="D120" s="626"/>
      <c r="E120" s="626" t="s">
        <v>1150</v>
      </c>
      <c r="F120" s="626" t="s">
        <v>4</v>
      </c>
      <c r="G120" s="626" t="s">
        <v>1129</v>
      </c>
      <c r="H120" s="627" t="n">
        <v>0</v>
      </c>
    </row>
    <row r="121" customFormat="false" ht="14.15" hidden="false" customHeight="true" outlineLevel="0" collapsed="false">
      <c r="A121" s="624"/>
      <c r="B121" s="624"/>
      <c r="C121" s="625"/>
      <c r="D121" s="626"/>
      <c r="E121" s="626"/>
      <c r="F121" s="626"/>
      <c r="G121" s="620"/>
      <c r="H121" s="639"/>
    </row>
    <row r="122" customFormat="false" ht="14.15" hidden="false" customHeight="true" outlineLevel="0" collapsed="false">
      <c r="A122" s="615"/>
      <c r="B122" s="615" t="s">
        <v>1132</v>
      </c>
      <c r="C122" s="616"/>
      <c r="D122" s="616" t="s">
        <v>396</v>
      </c>
      <c r="E122" s="616" t="s">
        <v>1151</v>
      </c>
      <c r="F122" s="616"/>
      <c r="G122" s="617"/>
      <c r="H122" s="630"/>
    </row>
    <row r="123" customFormat="false" ht="14.15" hidden="false" customHeight="true" outlineLevel="0" collapsed="false">
      <c r="A123" s="631" t="s">
        <v>414</v>
      </c>
      <c r="B123" s="631" t="s">
        <v>1118</v>
      </c>
      <c r="C123" s="625" t="n">
        <v>9</v>
      </c>
      <c r="D123" s="626" t="s">
        <v>4</v>
      </c>
      <c r="E123" s="626" t="s">
        <v>1152</v>
      </c>
      <c r="F123" s="626" t="s">
        <v>1153</v>
      </c>
      <c r="G123" s="626" t="s">
        <v>1129</v>
      </c>
      <c r="H123" s="627" t="n">
        <v>0</v>
      </c>
    </row>
    <row r="124" customFormat="false" ht="14.15" hidden="false" customHeight="true" outlineLevel="0" collapsed="false">
      <c r="A124" s="632"/>
      <c r="B124" s="632"/>
      <c r="C124" s="625"/>
      <c r="D124" s="626"/>
      <c r="E124" s="626"/>
      <c r="F124" s="626"/>
      <c r="G124" s="626"/>
      <c r="H124" s="633"/>
    </row>
    <row r="125" customFormat="false" ht="14.15" hidden="false" customHeight="true" outlineLevel="0" collapsed="false">
      <c r="A125" s="640"/>
      <c r="B125" s="640" t="s">
        <v>1154</v>
      </c>
      <c r="C125" s="616"/>
      <c r="D125" s="616" t="s">
        <v>397</v>
      </c>
      <c r="E125" s="616" t="s">
        <v>1155</v>
      </c>
      <c r="F125" s="616"/>
      <c r="G125" s="617"/>
      <c r="H125" s="630"/>
    </row>
    <row r="126" customFormat="false" ht="14.15" hidden="false" customHeight="true" outlineLevel="0" collapsed="false">
      <c r="A126" s="624" t="s">
        <v>415</v>
      </c>
      <c r="B126" s="624" t="s">
        <v>1118</v>
      </c>
      <c r="C126" s="625" t="n">
        <v>1</v>
      </c>
      <c r="D126" s="626"/>
      <c r="E126" s="626" t="s">
        <v>1156</v>
      </c>
      <c r="F126" s="626"/>
      <c r="G126" s="626" t="s">
        <v>1157</v>
      </c>
      <c r="H126" s="627" t="n">
        <v>0</v>
      </c>
    </row>
    <row r="127" customFormat="false" ht="14.15" hidden="false" customHeight="true" outlineLevel="0" collapsed="false">
      <c r="A127" s="624" t="s">
        <v>417</v>
      </c>
      <c r="B127" s="624" t="s">
        <v>1122</v>
      </c>
      <c r="C127" s="625" t="n">
        <v>1</v>
      </c>
      <c r="D127" s="626"/>
      <c r="E127" s="626" t="s">
        <v>1158</v>
      </c>
      <c r="F127" s="626"/>
      <c r="G127" s="626" t="s">
        <v>1121</v>
      </c>
      <c r="H127" s="627" t="n">
        <v>0</v>
      </c>
    </row>
    <row r="128" customFormat="false" ht="14.15" hidden="false" customHeight="true" outlineLevel="0" collapsed="false">
      <c r="A128" s="624" t="s">
        <v>419</v>
      </c>
      <c r="B128" s="624" t="s">
        <v>1124</v>
      </c>
      <c r="C128" s="625" t="n">
        <v>1</v>
      </c>
      <c r="D128" s="626"/>
      <c r="E128" s="626" t="s">
        <v>1159</v>
      </c>
      <c r="F128" s="626" t="s">
        <v>1160</v>
      </c>
      <c r="G128" s="626" t="s">
        <v>1121</v>
      </c>
      <c r="H128" s="627" t="n">
        <v>0</v>
      </c>
    </row>
    <row r="129" customFormat="false" ht="14.15" hidden="false" customHeight="true" outlineLevel="0" collapsed="false">
      <c r="A129" s="624" t="s">
        <v>422</v>
      </c>
      <c r="B129" s="624" t="s">
        <v>1126</v>
      </c>
      <c r="C129" s="625" t="n">
        <v>1</v>
      </c>
      <c r="D129" s="626"/>
      <c r="E129" s="626" t="s">
        <v>1161</v>
      </c>
      <c r="F129" s="626" t="s">
        <v>1162</v>
      </c>
      <c r="G129" s="626" t="s">
        <v>1129</v>
      </c>
      <c r="H129" s="627" t="n">
        <v>0</v>
      </c>
    </row>
    <row r="130" customFormat="false" ht="14.15" hidden="false" customHeight="true" outlineLevel="0" collapsed="false">
      <c r="A130" s="624"/>
      <c r="B130" s="624"/>
      <c r="C130" s="625"/>
      <c r="D130" s="626"/>
      <c r="E130" s="626"/>
      <c r="F130" s="626"/>
      <c r="G130" s="626"/>
      <c r="H130" s="641"/>
    </row>
    <row r="131" customFormat="false" ht="14.15" hidden="false" customHeight="true" outlineLevel="0" collapsed="false">
      <c r="A131" s="615"/>
      <c r="B131" s="615" t="s">
        <v>33</v>
      </c>
      <c r="C131" s="617"/>
      <c r="D131" s="616" t="s">
        <v>399</v>
      </c>
      <c r="E131" s="616" t="s">
        <v>1163</v>
      </c>
      <c r="F131" s="616"/>
      <c r="G131" s="617"/>
      <c r="H131" s="630"/>
    </row>
    <row r="132" customFormat="false" ht="14.15" hidden="false" customHeight="true" outlineLevel="0" collapsed="false">
      <c r="A132" s="626" t="s">
        <v>424</v>
      </c>
      <c r="B132" s="626" t="s">
        <v>1118</v>
      </c>
      <c r="C132" s="625" t="n">
        <v>1</v>
      </c>
      <c r="D132" s="626"/>
      <c r="E132" s="626" t="s">
        <v>1164</v>
      </c>
      <c r="F132" s="620" t="s">
        <v>1120</v>
      </c>
      <c r="G132" s="626" t="s">
        <v>1121</v>
      </c>
      <c r="H132" s="627" t="n">
        <v>0</v>
      </c>
    </row>
    <row r="133" customFormat="false" ht="14.15" hidden="false" customHeight="true" outlineLevel="0" collapsed="false">
      <c r="A133" s="626" t="s">
        <v>426</v>
      </c>
      <c r="B133" s="626" t="s">
        <v>1122</v>
      </c>
      <c r="C133" s="625" t="n">
        <v>1</v>
      </c>
      <c r="D133" s="626"/>
      <c r="E133" s="626" t="s">
        <v>1165</v>
      </c>
      <c r="F133" s="626" t="s">
        <v>1166</v>
      </c>
      <c r="G133" s="626" t="s">
        <v>1121</v>
      </c>
      <c r="H133" s="627" t="n">
        <v>0</v>
      </c>
    </row>
    <row r="134" customFormat="false" ht="14.15" hidden="false" customHeight="true" outlineLevel="0" collapsed="false">
      <c r="A134" s="626" t="s">
        <v>176</v>
      </c>
      <c r="B134" s="626" t="s">
        <v>1124</v>
      </c>
      <c r="C134" s="625" t="n">
        <v>3</v>
      </c>
      <c r="D134" s="626"/>
      <c r="E134" s="637" t="s">
        <v>1167</v>
      </c>
      <c r="F134" s="637" t="s">
        <v>1168</v>
      </c>
      <c r="G134" s="626" t="s">
        <v>1121</v>
      </c>
      <c r="H134" s="627" t="n">
        <v>0</v>
      </c>
    </row>
    <row r="135" customFormat="false" ht="14.15" hidden="false" customHeight="true" outlineLevel="0" collapsed="false">
      <c r="A135" s="626" t="s">
        <v>428</v>
      </c>
      <c r="B135" s="626" t="s">
        <v>1126</v>
      </c>
      <c r="C135" s="625" t="n">
        <v>1</v>
      </c>
      <c r="D135" s="626"/>
      <c r="E135" s="637" t="s">
        <v>1169</v>
      </c>
      <c r="F135" s="637" t="s">
        <v>1170</v>
      </c>
      <c r="G135" s="626" t="s">
        <v>1121</v>
      </c>
      <c r="H135" s="627" t="n">
        <v>0</v>
      </c>
    </row>
    <row r="136" customFormat="false" ht="14.15" hidden="false" customHeight="true" outlineLevel="0" collapsed="false">
      <c r="A136" s="626" t="s">
        <v>431</v>
      </c>
      <c r="B136" s="626" t="s">
        <v>1130</v>
      </c>
      <c r="C136" s="625" t="n">
        <v>1</v>
      </c>
      <c r="D136" s="626"/>
      <c r="E136" s="637" t="s">
        <v>1171</v>
      </c>
      <c r="F136" s="642"/>
      <c r="G136" s="626" t="s">
        <v>1121</v>
      </c>
      <c r="H136" s="627" t="n">
        <v>0</v>
      </c>
    </row>
    <row r="137" customFormat="false" ht="14.15" hidden="false" customHeight="true" outlineLevel="0" collapsed="false">
      <c r="A137" s="626" t="s">
        <v>433</v>
      </c>
      <c r="B137" s="626" t="s">
        <v>1172</v>
      </c>
      <c r="C137" s="626" t="n">
        <v>1</v>
      </c>
      <c r="D137" s="626"/>
      <c r="E137" s="626" t="s">
        <v>1173</v>
      </c>
      <c r="F137" s="626" t="s">
        <v>1174</v>
      </c>
      <c r="G137" s="626" t="s">
        <v>1121</v>
      </c>
      <c r="H137" s="627" t="n">
        <v>0</v>
      </c>
    </row>
    <row r="138" customFormat="false" ht="14.15" hidden="false" customHeight="true" outlineLevel="0" collapsed="false">
      <c r="A138" s="626"/>
      <c r="B138" s="626" t="s">
        <v>1175</v>
      </c>
      <c r="C138" s="626"/>
      <c r="D138" s="626"/>
      <c r="E138" s="626" t="s">
        <v>1192</v>
      </c>
      <c r="F138" s="626"/>
      <c r="G138" s="626"/>
      <c r="H138" s="627"/>
    </row>
    <row r="139" customFormat="false" ht="14.15" hidden="false" customHeight="true" outlineLevel="0" collapsed="false">
      <c r="A139" s="626" t="s">
        <v>435</v>
      </c>
      <c r="B139" s="626" t="s">
        <v>1178</v>
      </c>
      <c r="C139" s="625" t="n">
        <v>1</v>
      </c>
      <c r="D139" s="626"/>
      <c r="E139" s="626" t="s">
        <v>1179</v>
      </c>
      <c r="F139" s="626" t="s">
        <v>1180</v>
      </c>
      <c r="G139" s="626" t="s">
        <v>1121</v>
      </c>
      <c r="H139" s="627" t="n">
        <v>0</v>
      </c>
    </row>
    <row r="140" customFormat="false" ht="14.15" hidden="false" customHeight="true" outlineLevel="0" collapsed="false">
      <c r="A140" s="626"/>
      <c r="B140" s="626"/>
      <c r="C140" s="625"/>
      <c r="D140" s="626"/>
      <c r="E140" s="626"/>
      <c r="F140" s="626"/>
      <c r="G140" s="626"/>
      <c r="H140" s="629"/>
    </row>
    <row r="141" customFormat="false" ht="14.15" hidden="false" customHeight="true" outlineLevel="0" collapsed="false">
      <c r="A141" s="615"/>
      <c r="B141" s="615" t="s">
        <v>1181</v>
      </c>
      <c r="C141" s="643"/>
      <c r="D141" s="616" t="s">
        <v>401</v>
      </c>
      <c r="E141" s="616" t="s">
        <v>1182</v>
      </c>
      <c r="F141" s="616"/>
      <c r="G141" s="643"/>
      <c r="H141" s="644"/>
    </row>
    <row r="142" customFormat="false" ht="14.15" hidden="false" customHeight="true" outlineLevel="0" collapsed="false">
      <c r="A142" s="624" t="s">
        <v>436</v>
      </c>
      <c r="B142" s="624" t="s">
        <v>1118</v>
      </c>
      <c r="C142" s="625" t="n">
        <v>1</v>
      </c>
      <c r="D142" s="626"/>
      <c r="E142" s="626" t="s">
        <v>1183</v>
      </c>
      <c r="F142" s="626"/>
      <c r="G142" s="626" t="s">
        <v>1129</v>
      </c>
      <c r="H142" s="627" t="n">
        <v>0</v>
      </c>
    </row>
    <row r="143" customFormat="false" ht="14.15" hidden="false" customHeight="true" outlineLevel="0" collapsed="false">
      <c r="A143" s="624"/>
      <c r="B143" s="624"/>
      <c r="C143" s="625"/>
      <c r="D143" s="626"/>
      <c r="E143" s="620"/>
      <c r="F143" s="620"/>
      <c r="G143" s="620"/>
      <c r="H143" s="633"/>
    </row>
    <row r="144" customFormat="false" ht="14.15" hidden="false" customHeight="true" outlineLevel="0" collapsed="false">
      <c r="B144" s="621"/>
      <c r="C144" s="621"/>
      <c r="D144" s="621"/>
      <c r="E144" s="621"/>
      <c r="F144" s="621"/>
      <c r="G144" s="622"/>
      <c r="H144" s="645"/>
    </row>
    <row r="145" customFormat="false" ht="14.15" hidden="false" customHeight="true" outlineLevel="0" collapsed="false">
      <c r="B145" s="621"/>
      <c r="C145" s="621"/>
      <c r="D145" s="621"/>
      <c r="E145" s="623" t="s">
        <v>1193</v>
      </c>
      <c r="F145" s="621"/>
      <c r="G145" s="622"/>
      <c r="H145" s="645"/>
    </row>
    <row r="146" customFormat="false" ht="14.15" hidden="false" customHeight="true" outlineLevel="0" collapsed="false">
      <c r="B146" s="621"/>
      <c r="C146" s="621"/>
      <c r="D146" s="621"/>
      <c r="E146" s="623"/>
      <c r="F146" s="621"/>
      <c r="G146" s="622"/>
      <c r="H146" s="645"/>
    </row>
    <row r="147" customFormat="false" ht="14.15" hidden="false" customHeight="true" outlineLevel="0" collapsed="false">
      <c r="A147" s="615"/>
      <c r="B147" s="615" t="s">
        <v>1116</v>
      </c>
      <c r="C147" s="616"/>
      <c r="D147" s="616" t="s">
        <v>428</v>
      </c>
      <c r="E147" s="616" t="s">
        <v>1194</v>
      </c>
      <c r="F147" s="616"/>
      <c r="G147" s="617"/>
      <c r="H147" s="630"/>
    </row>
    <row r="148" customFormat="false" ht="14.15" hidden="false" customHeight="true" outlineLevel="0" collapsed="false">
      <c r="A148" s="624" t="s">
        <v>438</v>
      </c>
      <c r="B148" s="624" t="s">
        <v>1118</v>
      </c>
      <c r="C148" s="625" t="n">
        <v>1</v>
      </c>
      <c r="D148" s="626"/>
      <c r="E148" s="620" t="s">
        <v>1119</v>
      </c>
      <c r="F148" s="620" t="s">
        <v>1120</v>
      </c>
      <c r="G148" s="620" t="s">
        <v>1121</v>
      </c>
      <c r="H148" s="627" t="n">
        <v>0</v>
      </c>
    </row>
    <row r="149" customFormat="false" ht="14.15" hidden="false" customHeight="true" outlineLevel="0" collapsed="false">
      <c r="A149" s="624" t="s">
        <v>441</v>
      </c>
      <c r="B149" s="624" t="s">
        <v>1122</v>
      </c>
      <c r="C149" s="625" t="n">
        <v>1</v>
      </c>
      <c r="D149" s="637"/>
      <c r="E149" s="626" t="s">
        <v>1123</v>
      </c>
      <c r="F149" s="646"/>
      <c r="G149" s="626" t="s">
        <v>1129</v>
      </c>
      <c r="H149" s="627" t="n">
        <v>0</v>
      </c>
    </row>
    <row r="150" customFormat="false" ht="14.15" hidden="false" customHeight="true" outlineLevel="0" collapsed="false">
      <c r="A150" s="624" t="s">
        <v>443</v>
      </c>
      <c r="B150" s="624" t="s">
        <v>1124</v>
      </c>
      <c r="C150" s="625" t="n">
        <v>1</v>
      </c>
      <c r="D150" s="637"/>
      <c r="E150" s="626" t="s">
        <v>1195</v>
      </c>
      <c r="F150" s="626"/>
      <c r="G150" s="626" t="s">
        <v>1129</v>
      </c>
      <c r="H150" s="627" t="n">
        <v>0</v>
      </c>
    </row>
    <row r="151" customFormat="false" ht="14.15" hidden="false" customHeight="true" outlineLevel="0" collapsed="false">
      <c r="A151" s="624" t="s">
        <v>445</v>
      </c>
      <c r="B151" s="624" t="s">
        <v>1126</v>
      </c>
      <c r="C151" s="625" t="n">
        <v>1</v>
      </c>
      <c r="D151" s="626"/>
      <c r="E151" s="626" t="s">
        <v>1152</v>
      </c>
      <c r="F151" s="626" t="s">
        <v>1196</v>
      </c>
      <c r="G151" s="626" t="s">
        <v>1129</v>
      </c>
      <c r="H151" s="627" t="n">
        <v>0</v>
      </c>
    </row>
    <row r="152" customFormat="false" ht="14.15" hidden="false" customHeight="true" outlineLevel="0" collapsed="false">
      <c r="A152" s="624" t="s">
        <v>446</v>
      </c>
      <c r="B152" s="624" t="s">
        <v>1130</v>
      </c>
      <c r="C152" s="625" t="n">
        <v>1</v>
      </c>
      <c r="D152" s="626"/>
      <c r="E152" s="626" t="s">
        <v>1131</v>
      </c>
      <c r="F152" s="620" t="s">
        <v>1120</v>
      </c>
      <c r="G152" s="626" t="s">
        <v>1121</v>
      </c>
      <c r="H152" s="627" t="n">
        <v>0</v>
      </c>
    </row>
    <row r="153" customFormat="false" ht="14.15" hidden="false" customHeight="true" outlineLevel="0" collapsed="false">
      <c r="A153" s="624"/>
      <c r="B153" s="624"/>
      <c r="C153" s="625"/>
      <c r="D153" s="626"/>
      <c r="E153" s="626"/>
      <c r="F153" s="626"/>
      <c r="G153" s="626"/>
      <c r="H153" s="629"/>
    </row>
    <row r="154" customFormat="false" ht="14.15" hidden="false" customHeight="true" outlineLevel="0" collapsed="false">
      <c r="A154" s="615"/>
      <c r="B154" s="615" t="s">
        <v>1116</v>
      </c>
      <c r="C154" s="616"/>
      <c r="D154" s="616" t="s">
        <v>431</v>
      </c>
      <c r="E154" s="616" t="s">
        <v>1197</v>
      </c>
      <c r="F154" s="616"/>
      <c r="G154" s="617"/>
      <c r="H154" s="630"/>
    </row>
    <row r="155" customFormat="false" ht="14.15" hidden="false" customHeight="true" outlineLevel="0" collapsed="false">
      <c r="A155" s="624" t="s">
        <v>448</v>
      </c>
      <c r="B155" s="624" t="s">
        <v>1118</v>
      </c>
      <c r="C155" s="625" t="n">
        <v>1</v>
      </c>
      <c r="D155" s="626"/>
      <c r="E155" s="620" t="s">
        <v>1119</v>
      </c>
      <c r="F155" s="620" t="s">
        <v>1120</v>
      </c>
      <c r="G155" s="620" t="s">
        <v>1121</v>
      </c>
      <c r="H155" s="627" t="n">
        <v>0</v>
      </c>
    </row>
    <row r="156" customFormat="false" ht="14.15" hidden="false" customHeight="true" outlineLevel="0" collapsed="false">
      <c r="A156" s="624" t="s">
        <v>451</v>
      </c>
      <c r="B156" s="624" t="s">
        <v>1122</v>
      </c>
      <c r="C156" s="625" t="n">
        <v>1</v>
      </c>
      <c r="D156" s="637"/>
      <c r="E156" s="626" t="s">
        <v>1123</v>
      </c>
      <c r="F156" s="646"/>
      <c r="G156" s="626" t="s">
        <v>1129</v>
      </c>
      <c r="H156" s="627" t="n">
        <v>0</v>
      </c>
    </row>
    <row r="157" customFormat="false" ht="14.15" hidden="false" customHeight="true" outlineLevel="0" collapsed="false">
      <c r="A157" s="624" t="s">
        <v>453</v>
      </c>
      <c r="B157" s="624" t="s">
        <v>1124</v>
      </c>
      <c r="C157" s="625" t="n">
        <v>1</v>
      </c>
      <c r="D157" s="637"/>
      <c r="E157" s="626" t="s">
        <v>1195</v>
      </c>
      <c r="F157" s="626"/>
      <c r="G157" s="626" t="s">
        <v>1129</v>
      </c>
      <c r="H157" s="627" t="n">
        <v>0</v>
      </c>
    </row>
    <row r="158" customFormat="false" ht="14.15" hidden="false" customHeight="true" outlineLevel="0" collapsed="false">
      <c r="A158" s="624" t="s">
        <v>255</v>
      </c>
      <c r="B158" s="624" t="s">
        <v>1126</v>
      </c>
      <c r="C158" s="625" t="n">
        <v>1</v>
      </c>
      <c r="D158" s="626" t="s">
        <v>4</v>
      </c>
      <c r="E158" s="626" t="s">
        <v>1152</v>
      </c>
      <c r="F158" s="626" t="s">
        <v>1198</v>
      </c>
      <c r="G158" s="626" t="s">
        <v>1129</v>
      </c>
      <c r="H158" s="627" t="n">
        <v>0</v>
      </c>
    </row>
    <row r="159" customFormat="false" ht="14.15" hidden="false" customHeight="true" outlineLevel="0" collapsed="false">
      <c r="A159" s="624"/>
      <c r="B159" s="624"/>
      <c r="C159" s="626"/>
      <c r="D159" s="626"/>
      <c r="E159" s="620"/>
      <c r="F159" s="620"/>
      <c r="G159" s="620"/>
      <c r="H159" s="647"/>
    </row>
    <row r="160" customFormat="false" ht="14.15" hidden="false" customHeight="true" outlineLevel="0" collapsed="false">
      <c r="A160" s="615"/>
      <c r="B160" s="615" t="s">
        <v>1139</v>
      </c>
      <c r="C160" s="616"/>
      <c r="D160" s="616" t="s">
        <v>433</v>
      </c>
      <c r="E160" s="616" t="s">
        <v>1140</v>
      </c>
      <c r="F160" s="616"/>
      <c r="G160" s="617"/>
      <c r="H160" s="630"/>
    </row>
    <row r="161" customFormat="false" ht="14.15" hidden="false" customHeight="true" outlineLevel="0" collapsed="false">
      <c r="A161" s="631" t="s">
        <v>458</v>
      </c>
      <c r="B161" s="631" t="s">
        <v>1118</v>
      </c>
      <c r="C161" s="625" t="n">
        <v>1</v>
      </c>
      <c r="D161" s="626"/>
      <c r="E161" s="626" t="s">
        <v>1141</v>
      </c>
      <c r="F161" s="620" t="s">
        <v>1177</v>
      </c>
      <c r="G161" s="620" t="s">
        <v>1121</v>
      </c>
      <c r="H161" s="627" t="n">
        <v>0</v>
      </c>
    </row>
    <row r="162" customFormat="false" ht="14.15" hidden="false" customHeight="true" outlineLevel="0" collapsed="false">
      <c r="A162" s="631" t="s">
        <v>461</v>
      </c>
      <c r="B162" s="631"/>
      <c r="C162" s="625" t="n">
        <v>1</v>
      </c>
      <c r="D162" s="626"/>
      <c r="E162" s="635" t="s">
        <v>1142</v>
      </c>
      <c r="F162" s="620"/>
      <c r="G162" s="620" t="s">
        <v>1121</v>
      </c>
      <c r="H162" s="627" t="n">
        <v>0</v>
      </c>
    </row>
    <row r="163" customFormat="false" ht="14.15" hidden="false" customHeight="true" outlineLevel="0" collapsed="false">
      <c r="A163" s="631" t="s">
        <v>463</v>
      </c>
      <c r="B163" s="624" t="s">
        <v>1122</v>
      </c>
      <c r="C163" s="625" t="n">
        <v>1</v>
      </c>
      <c r="D163" s="637"/>
      <c r="E163" s="626" t="s">
        <v>1123</v>
      </c>
      <c r="F163" s="646"/>
      <c r="G163" s="626" t="s">
        <v>1129</v>
      </c>
      <c r="H163" s="627" t="n">
        <v>0</v>
      </c>
    </row>
    <row r="164" customFormat="false" ht="14.15" hidden="false" customHeight="true" outlineLevel="0" collapsed="false">
      <c r="A164" s="631" t="s">
        <v>465</v>
      </c>
      <c r="B164" s="624" t="s">
        <v>1124</v>
      </c>
      <c r="C164" s="625" t="n">
        <v>1</v>
      </c>
      <c r="D164" s="637"/>
      <c r="E164" s="626" t="s">
        <v>1195</v>
      </c>
      <c r="F164" s="626"/>
      <c r="G164" s="626" t="s">
        <v>1129</v>
      </c>
      <c r="H164" s="627" t="n">
        <v>0</v>
      </c>
    </row>
    <row r="165" customFormat="false" ht="14.15" hidden="false" customHeight="true" outlineLevel="0" collapsed="false">
      <c r="A165" s="631" t="s">
        <v>467</v>
      </c>
      <c r="B165" s="624" t="s">
        <v>1126</v>
      </c>
      <c r="C165" s="625" t="n">
        <v>1</v>
      </c>
      <c r="D165" s="626" t="s">
        <v>4</v>
      </c>
      <c r="E165" s="626" t="s">
        <v>1145</v>
      </c>
      <c r="F165" s="626" t="s">
        <v>1199</v>
      </c>
      <c r="G165" s="626" t="s">
        <v>1129</v>
      </c>
      <c r="H165" s="627" t="n">
        <v>0</v>
      </c>
    </row>
    <row r="166" customFormat="false" ht="14.15" hidden="false" customHeight="true" outlineLevel="0" collapsed="false">
      <c r="A166" s="624"/>
      <c r="B166" s="624"/>
      <c r="C166" s="625"/>
      <c r="D166" s="637"/>
      <c r="E166" s="626"/>
      <c r="F166" s="626"/>
      <c r="G166" s="626"/>
      <c r="H166" s="638"/>
    </row>
    <row r="167" customFormat="false" ht="14.15" hidden="false" customHeight="true" outlineLevel="0" collapsed="false">
      <c r="B167" s="621"/>
      <c r="C167" s="621"/>
      <c r="D167" s="621"/>
      <c r="E167" s="621"/>
      <c r="F167" s="621"/>
      <c r="G167" s="622"/>
      <c r="H167" s="645"/>
    </row>
    <row r="168" customFormat="false" ht="14.15" hidden="false" customHeight="true" outlineLevel="0" collapsed="false">
      <c r="B168" s="621"/>
      <c r="C168" s="621"/>
      <c r="D168" s="621"/>
      <c r="E168" s="623" t="s">
        <v>1200</v>
      </c>
      <c r="F168" s="621"/>
      <c r="G168" s="622"/>
      <c r="H168" s="645"/>
    </row>
    <row r="169" customFormat="false" ht="14.15" hidden="false" customHeight="true" outlineLevel="0" collapsed="false">
      <c r="B169" s="621"/>
      <c r="C169" s="621"/>
      <c r="D169" s="621"/>
      <c r="E169" s="648"/>
      <c r="F169" s="621"/>
      <c r="G169" s="622"/>
      <c r="H169" s="645"/>
    </row>
    <row r="170" customFormat="false" ht="14.15" hidden="false" customHeight="true" outlineLevel="0" collapsed="false">
      <c r="A170" s="615"/>
      <c r="B170" s="615" t="s">
        <v>1116</v>
      </c>
      <c r="C170" s="616"/>
      <c r="D170" s="616" t="s">
        <v>1201</v>
      </c>
      <c r="E170" s="616" t="s">
        <v>1202</v>
      </c>
      <c r="F170" s="616"/>
      <c r="G170" s="649"/>
      <c r="H170" s="644"/>
    </row>
    <row r="171" customFormat="false" ht="14.15" hidden="false" customHeight="true" outlineLevel="0" collapsed="false">
      <c r="A171" s="626" t="s">
        <v>469</v>
      </c>
      <c r="B171" s="626" t="s">
        <v>1118</v>
      </c>
      <c r="C171" s="625" t="n">
        <v>1</v>
      </c>
      <c r="D171" s="626"/>
      <c r="E171" s="626" t="s">
        <v>1203</v>
      </c>
      <c r="F171" s="620" t="s">
        <v>1120</v>
      </c>
      <c r="G171" s="626" t="s">
        <v>1121</v>
      </c>
      <c r="H171" s="627" t="n">
        <v>0</v>
      </c>
    </row>
    <row r="172" customFormat="false" ht="14.15" hidden="false" customHeight="true" outlineLevel="0" collapsed="false">
      <c r="A172" s="626" t="s">
        <v>471</v>
      </c>
      <c r="B172" s="626" t="s">
        <v>1122</v>
      </c>
      <c r="C172" s="625" t="n">
        <v>1</v>
      </c>
      <c r="D172" s="626"/>
      <c r="E172" s="626" t="s">
        <v>1203</v>
      </c>
      <c r="F172" s="620" t="s">
        <v>1120</v>
      </c>
      <c r="G172" s="626" t="s">
        <v>1121</v>
      </c>
      <c r="H172" s="627" t="n">
        <v>0</v>
      </c>
    </row>
    <row r="173" customFormat="false" ht="14.15" hidden="false" customHeight="true" outlineLevel="0" collapsed="false">
      <c r="A173" s="626" t="s">
        <v>473</v>
      </c>
      <c r="B173" s="626" t="s">
        <v>1124</v>
      </c>
      <c r="C173" s="625" t="n">
        <v>1</v>
      </c>
      <c r="D173" s="626"/>
      <c r="E173" s="626" t="s">
        <v>1203</v>
      </c>
      <c r="F173" s="620" t="s">
        <v>1120</v>
      </c>
      <c r="G173" s="626" t="s">
        <v>1121</v>
      </c>
      <c r="H173" s="627" t="n">
        <v>0</v>
      </c>
    </row>
    <row r="174" customFormat="false" ht="14.15" hidden="false" customHeight="true" outlineLevel="0" collapsed="false">
      <c r="A174" s="626" t="s">
        <v>475</v>
      </c>
      <c r="B174" s="626" t="s">
        <v>1126</v>
      </c>
      <c r="C174" s="625" t="n">
        <v>1</v>
      </c>
      <c r="D174" s="626"/>
      <c r="E174" s="626" t="s">
        <v>1204</v>
      </c>
      <c r="F174" s="626" t="s">
        <v>1205</v>
      </c>
      <c r="G174" s="626" t="s">
        <v>1121</v>
      </c>
      <c r="H174" s="627" t="n">
        <v>0</v>
      </c>
    </row>
    <row r="175" customFormat="false" ht="14.15" hidden="false" customHeight="true" outlineLevel="0" collapsed="false">
      <c r="A175" s="626" t="s">
        <v>477</v>
      </c>
      <c r="B175" s="631"/>
      <c r="C175" s="625" t="n">
        <v>1</v>
      </c>
      <c r="D175" s="626"/>
      <c r="E175" s="635" t="s">
        <v>1142</v>
      </c>
      <c r="F175" s="620"/>
      <c r="G175" s="620" t="s">
        <v>1121</v>
      </c>
      <c r="H175" s="627" t="n">
        <v>0</v>
      </c>
    </row>
    <row r="176" customFormat="false" ht="14.15" hidden="false" customHeight="true" outlineLevel="0" collapsed="false">
      <c r="A176" s="626" t="s">
        <v>479</v>
      </c>
      <c r="B176" s="626" t="s">
        <v>1130</v>
      </c>
      <c r="C176" s="625" t="n">
        <v>1</v>
      </c>
      <c r="D176" s="626"/>
      <c r="E176" s="626" t="s">
        <v>1206</v>
      </c>
      <c r="F176" s="626" t="s">
        <v>1207</v>
      </c>
      <c r="G176" s="626" t="s">
        <v>1121</v>
      </c>
      <c r="H176" s="627" t="n">
        <v>0</v>
      </c>
    </row>
    <row r="177" customFormat="false" ht="14.15" hidden="false" customHeight="true" outlineLevel="0" collapsed="false">
      <c r="A177" s="626" t="s">
        <v>481</v>
      </c>
      <c r="B177" s="626" t="s">
        <v>1172</v>
      </c>
      <c r="C177" s="625" t="n">
        <v>1</v>
      </c>
      <c r="D177" s="626"/>
      <c r="E177" s="626" t="s">
        <v>1206</v>
      </c>
      <c r="F177" s="626" t="s">
        <v>1208</v>
      </c>
      <c r="G177" s="626" t="s">
        <v>1121</v>
      </c>
      <c r="H177" s="627" t="n">
        <v>0</v>
      </c>
    </row>
    <row r="178" customFormat="false" ht="14.15" hidden="false" customHeight="true" outlineLevel="0" collapsed="false">
      <c r="A178" s="626" t="s">
        <v>483</v>
      </c>
      <c r="B178" s="626" t="s">
        <v>1175</v>
      </c>
      <c r="C178" s="625" t="n">
        <v>1</v>
      </c>
      <c r="D178" s="626"/>
      <c r="E178" s="626" t="s">
        <v>1209</v>
      </c>
      <c r="F178" s="626" t="s">
        <v>1210</v>
      </c>
      <c r="G178" s="626" t="s">
        <v>1121</v>
      </c>
      <c r="H178" s="627" t="n">
        <v>0</v>
      </c>
    </row>
    <row r="179" customFormat="false" ht="14.15" hidden="false" customHeight="true" outlineLevel="0" collapsed="false">
      <c r="A179" s="626" t="s">
        <v>485</v>
      </c>
      <c r="B179" s="626" t="s">
        <v>1178</v>
      </c>
      <c r="C179" s="625" t="n">
        <v>1</v>
      </c>
      <c r="D179" s="626"/>
      <c r="E179" s="626" t="s">
        <v>1209</v>
      </c>
      <c r="F179" s="626" t="s">
        <v>1211</v>
      </c>
      <c r="G179" s="626" t="s">
        <v>1121</v>
      </c>
      <c r="H179" s="627" t="n">
        <v>0</v>
      </c>
    </row>
    <row r="180" customFormat="false" ht="14.15" hidden="false" customHeight="true" outlineLevel="0" collapsed="false">
      <c r="A180" s="626" t="s">
        <v>487</v>
      </c>
      <c r="B180" s="626" t="s">
        <v>1212</v>
      </c>
      <c r="C180" s="625" t="n">
        <v>2</v>
      </c>
      <c r="D180" s="626"/>
      <c r="E180" s="626" t="s">
        <v>1213</v>
      </c>
      <c r="F180" s="626"/>
      <c r="G180" s="626" t="s">
        <v>1121</v>
      </c>
      <c r="H180" s="627" t="n">
        <v>0</v>
      </c>
    </row>
    <row r="181" customFormat="false" ht="14.15" hidden="false" customHeight="true" outlineLevel="0" collapsed="false">
      <c r="A181" s="626" t="s">
        <v>489</v>
      </c>
      <c r="B181" s="626" t="s">
        <v>1214</v>
      </c>
      <c r="C181" s="625" t="n">
        <v>2</v>
      </c>
      <c r="D181" s="626"/>
      <c r="E181" s="626" t="s">
        <v>1215</v>
      </c>
      <c r="F181" s="626" t="s">
        <v>1216</v>
      </c>
      <c r="G181" s="626" t="s">
        <v>1121</v>
      </c>
      <c r="H181" s="627" t="n">
        <v>0</v>
      </c>
    </row>
    <row r="182" customFormat="false" ht="14.15" hidden="false" customHeight="true" outlineLevel="0" collapsed="false">
      <c r="A182" s="626" t="s">
        <v>491</v>
      </c>
      <c r="B182" s="626" t="s">
        <v>1217</v>
      </c>
      <c r="C182" s="625" t="n">
        <v>2</v>
      </c>
      <c r="D182" s="626"/>
      <c r="E182" s="626" t="s">
        <v>1215</v>
      </c>
      <c r="F182" s="626" t="s">
        <v>1218</v>
      </c>
      <c r="G182" s="626" t="s">
        <v>1121</v>
      </c>
      <c r="H182" s="627" t="n">
        <v>0</v>
      </c>
    </row>
    <row r="183" customFormat="false" ht="14.15" hidden="false" customHeight="true" outlineLevel="0" collapsed="false">
      <c r="A183" s="626" t="s">
        <v>493</v>
      </c>
      <c r="B183" s="626" t="s">
        <v>1219</v>
      </c>
      <c r="C183" s="625" t="n">
        <v>1</v>
      </c>
      <c r="D183" s="637"/>
      <c r="E183" s="626" t="s">
        <v>1123</v>
      </c>
      <c r="F183" s="646"/>
      <c r="G183" s="626" t="s">
        <v>1129</v>
      </c>
      <c r="H183" s="627" t="n">
        <v>0</v>
      </c>
    </row>
    <row r="184" customFormat="false" ht="14.15" hidden="false" customHeight="true" outlineLevel="0" collapsed="false">
      <c r="A184" s="626" t="s">
        <v>495</v>
      </c>
      <c r="B184" s="626" t="s">
        <v>1220</v>
      </c>
      <c r="C184" s="625" t="n">
        <v>1</v>
      </c>
      <c r="D184" s="637"/>
      <c r="E184" s="626" t="s">
        <v>1195</v>
      </c>
      <c r="F184" s="626" t="s">
        <v>1221</v>
      </c>
      <c r="G184" s="626" t="s">
        <v>1129</v>
      </c>
      <c r="H184" s="627" t="n">
        <v>0</v>
      </c>
    </row>
    <row r="185" customFormat="false" ht="14.15" hidden="false" customHeight="true" outlineLevel="0" collapsed="false">
      <c r="A185" s="626" t="s">
        <v>498</v>
      </c>
      <c r="B185" s="626" t="s">
        <v>1222</v>
      </c>
      <c r="C185" s="625" t="n">
        <v>1</v>
      </c>
      <c r="D185" s="626"/>
      <c r="E185" s="626" t="s">
        <v>1152</v>
      </c>
      <c r="F185" s="626" t="s">
        <v>1223</v>
      </c>
      <c r="G185" s="626" t="s">
        <v>1129</v>
      </c>
      <c r="H185" s="627" t="n">
        <v>0</v>
      </c>
    </row>
    <row r="186" customFormat="false" ht="14.15" hidden="false" customHeight="true" outlineLevel="0" collapsed="false">
      <c r="A186" s="626" t="s">
        <v>500</v>
      </c>
      <c r="B186" s="626" t="s">
        <v>1224</v>
      </c>
      <c r="C186" s="625" t="n">
        <v>1</v>
      </c>
      <c r="D186" s="650"/>
      <c r="E186" s="626" t="s">
        <v>1225</v>
      </c>
      <c r="F186" s="626" t="s">
        <v>1226</v>
      </c>
      <c r="G186" s="626" t="s">
        <v>1129</v>
      </c>
      <c r="H186" s="627" t="n">
        <v>0</v>
      </c>
    </row>
    <row r="187" customFormat="false" ht="14.15" hidden="false" customHeight="true" outlineLevel="0" collapsed="false">
      <c r="A187" s="626" t="s">
        <v>503</v>
      </c>
      <c r="B187" s="626" t="s">
        <v>1227</v>
      </c>
      <c r="C187" s="625" t="n">
        <v>1</v>
      </c>
      <c r="D187" s="650"/>
      <c r="E187" s="626" t="s">
        <v>1228</v>
      </c>
      <c r="F187" s="626" t="s">
        <v>1229</v>
      </c>
      <c r="G187" s="626" t="s">
        <v>1129</v>
      </c>
      <c r="H187" s="627" t="n">
        <v>0</v>
      </c>
    </row>
    <row r="188" customFormat="false" ht="14.15" hidden="false" customHeight="true" outlineLevel="0" collapsed="false">
      <c r="A188" s="626" t="s">
        <v>505</v>
      </c>
      <c r="B188" s="626" t="s">
        <v>1230</v>
      </c>
      <c r="C188" s="625" t="n">
        <v>1</v>
      </c>
      <c r="D188" s="626"/>
      <c r="E188" s="626" t="s">
        <v>1231</v>
      </c>
      <c r="F188" s="626" t="s">
        <v>1232</v>
      </c>
      <c r="G188" s="626" t="s">
        <v>1121</v>
      </c>
      <c r="H188" s="627" t="n">
        <v>0</v>
      </c>
    </row>
    <row r="189" customFormat="false" ht="14.15" hidden="false" customHeight="true" outlineLevel="0" collapsed="false">
      <c r="A189" s="626" t="s">
        <v>507</v>
      </c>
      <c r="B189" s="626" t="s">
        <v>1233</v>
      </c>
      <c r="C189" s="625" t="n">
        <v>1</v>
      </c>
      <c r="D189" s="626"/>
      <c r="E189" s="626" t="s">
        <v>1234</v>
      </c>
      <c r="F189" s="626" t="s">
        <v>1235</v>
      </c>
      <c r="G189" s="626" t="s">
        <v>1121</v>
      </c>
      <c r="H189" s="627" t="n">
        <v>0</v>
      </c>
    </row>
    <row r="190" customFormat="false" ht="14.15" hidden="false" customHeight="true" outlineLevel="0" collapsed="false">
      <c r="A190" s="626" t="s">
        <v>509</v>
      </c>
      <c r="B190" s="626" t="s">
        <v>1236</v>
      </c>
      <c r="C190" s="625" t="n">
        <v>2</v>
      </c>
      <c r="D190" s="626"/>
      <c r="E190" s="626" t="s">
        <v>1237</v>
      </c>
      <c r="F190" s="626"/>
      <c r="G190" s="626" t="s">
        <v>1121</v>
      </c>
      <c r="H190" s="627" t="n">
        <v>0</v>
      </c>
    </row>
    <row r="191" customFormat="false" ht="14.15" hidden="false" customHeight="true" outlineLevel="0" collapsed="false">
      <c r="A191" s="626" t="s">
        <v>511</v>
      </c>
      <c r="B191" s="626" t="s">
        <v>1238</v>
      </c>
      <c r="C191" s="625" t="n">
        <v>2</v>
      </c>
      <c r="E191" s="626" t="s">
        <v>1239</v>
      </c>
      <c r="F191" s="626" t="s">
        <v>1240</v>
      </c>
      <c r="G191" s="626" t="s">
        <v>1129</v>
      </c>
      <c r="H191" s="627" t="n">
        <v>0</v>
      </c>
    </row>
    <row r="192" customFormat="false" ht="14.15" hidden="false" customHeight="true" outlineLevel="0" collapsed="false">
      <c r="A192" s="626" t="s">
        <v>514</v>
      </c>
      <c r="B192" s="626" t="s">
        <v>1241</v>
      </c>
      <c r="C192" s="625" t="n">
        <v>1</v>
      </c>
      <c r="D192" s="626"/>
      <c r="E192" s="626" t="s">
        <v>1242</v>
      </c>
      <c r="F192" s="626" t="s">
        <v>1243</v>
      </c>
      <c r="G192" s="626" t="s">
        <v>1129</v>
      </c>
      <c r="H192" s="627" t="n">
        <v>0</v>
      </c>
    </row>
    <row r="193" customFormat="false" ht="14.15" hidden="false" customHeight="true" outlineLevel="0" collapsed="false">
      <c r="A193" s="626" t="s">
        <v>517</v>
      </c>
      <c r="B193" s="626" t="s">
        <v>1244</v>
      </c>
      <c r="C193" s="625" t="n">
        <v>2</v>
      </c>
      <c r="D193" s="626"/>
      <c r="E193" s="626" t="s">
        <v>1245</v>
      </c>
      <c r="F193" s="626" t="s">
        <v>1246</v>
      </c>
      <c r="G193" s="626" t="s">
        <v>1129</v>
      </c>
      <c r="H193" s="627" t="n">
        <v>0</v>
      </c>
    </row>
    <row r="194" customFormat="false" ht="14.15" hidden="false" customHeight="true" outlineLevel="0" collapsed="false">
      <c r="A194" s="626" t="s">
        <v>519</v>
      </c>
      <c r="B194" s="626" t="s">
        <v>1247</v>
      </c>
      <c r="C194" s="625" t="n">
        <v>1</v>
      </c>
      <c r="D194" s="626"/>
      <c r="E194" s="626" t="s">
        <v>1248</v>
      </c>
      <c r="F194" s="626"/>
      <c r="G194" s="626" t="s">
        <v>1121</v>
      </c>
      <c r="H194" s="627" t="n">
        <v>0</v>
      </c>
    </row>
    <row r="195" customFormat="false" ht="14.15" hidden="false" customHeight="true" outlineLevel="0" collapsed="false">
      <c r="A195" s="626" t="s">
        <v>521</v>
      </c>
      <c r="B195" s="626" t="s">
        <v>1249</v>
      </c>
      <c r="C195" s="625" t="n">
        <v>1</v>
      </c>
      <c r="D195" s="620"/>
      <c r="E195" s="626" t="s">
        <v>1250</v>
      </c>
      <c r="F195" s="620" t="s">
        <v>1251</v>
      </c>
      <c r="G195" s="626" t="s">
        <v>1252</v>
      </c>
      <c r="H195" s="627" t="n">
        <v>0</v>
      </c>
    </row>
    <row r="196" customFormat="false" ht="14.15" hidden="false" customHeight="true" outlineLevel="0" collapsed="false">
      <c r="A196" s="626" t="s">
        <v>523</v>
      </c>
      <c r="B196" s="626" t="s">
        <v>1253</v>
      </c>
      <c r="C196" s="625" t="n">
        <v>2</v>
      </c>
      <c r="E196" s="626" t="s">
        <v>1254</v>
      </c>
      <c r="F196" s="626" t="s">
        <v>1240</v>
      </c>
      <c r="G196" s="626" t="s">
        <v>1121</v>
      </c>
      <c r="H196" s="627" t="n">
        <v>0</v>
      </c>
    </row>
    <row r="197" customFormat="false" ht="14.15" hidden="false" customHeight="true" outlineLevel="0" collapsed="false">
      <c r="A197" s="626" t="s">
        <v>525</v>
      </c>
      <c r="B197" s="624" t="s">
        <v>1255</v>
      </c>
      <c r="C197" s="625" t="n">
        <v>1</v>
      </c>
      <c r="D197" s="626"/>
      <c r="E197" s="626" t="s">
        <v>1158</v>
      </c>
      <c r="F197" s="626"/>
      <c r="G197" s="626" t="s">
        <v>1121</v>
      </c>
      <c r="H197" s="627" t="n">
        <v>0</v>
      </c>
    </row>
    <row r="198" customFormat="false" ht="14.15" hidden="false" customHeight="true" outlineLevel="0" collapsed="false">
      <c r="A198" s="626" t="s">
        <v>527</v>
      </c>
      <c r="B198" s="624" t="s">
        <v>1256</v>
      </c>
      <c r="C198" s="625" t="n">
        <v>1</v>
      </c>
      <c r="D198" s="626"/>
      <c r="E198" s="626" t="s">
        <v>1159</v>
      </c>
      <c r="F198" s="626" t="s">
        <v>1160</v>
      </c>
      <c r="G198" s="626" t="s">
        <v>1121</v>
      </c>
      <c r="H198" s="627" t="n">
        <v>0</v>
      </c>
    </row>
    <row r="199" customFormat="false" ht="14.15" hidden="false" customHeight="true" outlineLevel="0" collapsed="false">
      <c r="A199" s="626"/>
      <c r="B199" s="626"/>
      <c r="C199" s="625"/>
      <c r="D199" s="626"/>
      <c r="E199" s="626"/>
      <c r="F199" s="626"/>
      <c r="G199" s="626"/>
      <c r="H199" s="629"/>
    </row>
    <row r="200" customFormat="false" ht="14.15" hidden="false" customHeight="true" outlineLevel="0" collapsed="false">
      <c r="A200" s="615"/>
      <c r="B200" s="615" t="s">
        <v>1116</v>
      </c>
      <c r="C200" s="616"/>
      <c r="D200" s="616" t="s">
        <v>1257</v>
      </c>
      <c r="E200" s="616" t="s">
        <v>1258</v>
      </c>
      <c r="F200" s="616"/>
      <c r="G200" s="649"/>
      <c r="H200" s="644"/>
    </row>
    <row r="201" customFormat="false" ht="14.15" hidden="false" customHeight="true" outlineLevel="0" collapsed="false">
      <c r="A201" s="626" t="s">
        <v>529</v>
      </c>
      <c r="B201" s="626" t="s">
        <v>1118</v>
      </c>
      <c r="C201" s="625" t="n">
        <v>1</v>
      </c>
      <c r="D201" s="626" t="s">
        <v>1259</v>
      </c>
      <c r="E201" s="626" t="s">
        <v>1203</v>
      </c>
      <c r="F201" s="620" t="s">
        <v>1120</v>
      </c>
      <c r="G201" s="626" t="s">
        <v>1121</v>
      </c>
      <c r="H201" s="627" t="n">
        <v>0</v>
      </c>
    </row>
    <row r="202" customFormat="false" ht="14.15" hidden="false" customHeight="true" outlineLevel="0" collapsed="false">
      <c r="A202" s="626" t="s">
        <v>531</v>
      </c>
      <c r="B202" s="626" t="s">
        <v>1122</v>
      </c>
      <c r="C202" s="625" t="n">
        <v>1</v>
      </c>
      <c r="D202" s="626" t="s">
        <v>1259</v>
      </c>
      <c r="E202" s="626" t="s">
        <v>1203</v>
      </c>
      <c r="F202" s="620" t="s">
        <v>1120</v>
      </c>
      <c r="G202" s="626" t="s">
        <v>1121</v>
      </c>
      <c r="H202" s="627" t="n">
        <v>0</v>
      </c>
    </row>
    <row r="203" customFormat="false" ht="14.15" hidden="false" customHeight="true" outlineLevel="0" collapsed="false">
      <c r="A203" s="626" t="s">
        <v>533</v>
      </c>
      <c r="B203" s="626" t="s">
        <v>1124</v>
      </c>
      <c r="C203" s="625" t="n">
        <v>1</v>
      </c>
      <c r="D203" s="626" t="s">
        <v>1259</v>
      </c>
      <c r="E203" s="626" t="s">
        <v>1203</v>
      </c>
      <c r="F203" s="620" t="s">
        <v>1120</v>
      </c>
      <c r="G203" s="626" t="s">
        <v>1121</v>
      </c>
      <c r="H203" s="627" t="n">
        <v>0</v>
      </c>
    </row>
    <row r="204" customFormat="false" ht="14.15" hidden="false" customHeight="true" outlineLevel="0" collapsed="false">
      <c r="A204" s="626" t="s">
        <v>535</v>
      </c>
      <c r="B204" s="626" t="s">
        <v>1126</v>
      </c>
      <c r="C204" s="625" t="n">
        <v>1</v>
      </c>
      <c r="D204" s="626" t="s">
        <v>1260</v>
      </c>
      <c r="E204" s="626" t="s">
        <v>1204</v>
      </c>
      <c r="F204" s="626" t="s">
        <v>1205</v>
      </c>
      <c r="G204" s="626" t="s">
        <v>1121</v>
      </c>
      <c r="H204" s="627" t="n">
        <v>0</v>
      </c>
    </row>
    <row r="205" customFormat="false" ht="14.15" hidden="false" customHeight="true" outlineLevel="0" collapsed="false">
      <c r="A205" s="626" t="s">
        <v>537</v>
      </c>
      <c r="B205" s="631"/>
      <c r="C205" s="625" t="n">
        <v>1</v>
      </c>
      <c r="D205" s="626"/>
      <c r="E205" s="635" t="s">
        <v>1142</v>
      </c>
      <c r="F205" s="620"/>
      <c r="G205" s="620" t="s">
        <v>1121</v>
      </c>
      <c r="H205" s="627" t="n">
        <v>0</v>
      </c>
    </row>
    <row r="206" customFormat="false" ht="14.15" hidden="false" customHeight="true" outlineLevel="0" collapsed="false">
      <c r="A206" s="626" t="s">
        <v>539</v>
      </c>
      <c r="B206" s="626" t="s">
        <v>1130</v>
      </c>
      <c r="C206" s="625" t="n">
        <v>1</v>
      </c>
      <c r="D206" s="626" t="s">
        <v>1261</v>
      </c>
      <c r="E206" s="626" t="s">
        <v>1206</v>
      </c>
      <c r="F206" s="626" t="s">
        <v>1207</v>
      </c>
      <c r="G206" s="626" t="s">
        <v>1121</v>
      </c>
      <c r="H206" s="627" t="n">
        <v>0</v>
      </c>
    </row>
    <row r="207" customFormat="false" ht="14.15" hidden="false" customHeight="true" outlineLevel="0" collapsed="false">
      <c r="A207" s="626" t="s">
        <v>541</v>
      </c>
      <c r="B207" s="626" t="s">
        <v>1172</v>
      </c>
      <c r="C207" s="625" t="n">
        <v>1</v>
      </c>
      <c r="D207" s="626" t="s">
        <v>1261</v>
      </c>
      <c r="E207" s="626" t="s">
        <v>1206</v>
      </c>
      <c r="F207" s="626" t="s">
        <v>1208</v>
      </c>
      <c r="G207" s="626" t="s">
        <v>1121</v>
      </c>
      <c r="H207" s="627" t="n">
        <v>0</v>
      </c>
    </row>
    <row r="208" customFormat="false" ht="14.15" hidden="false" customHeight="true" outlineLevel="0" collapsed="false">
      <c r="A208" s="626" t="s">
        <v>543</v>
      </c>
      <c r="B208" s="626" t="s">
        <v>1175</v>
      </c>
      <c r="C208" s="625" t="n">
        <v>1</v>
      </c>
      <c r="D208" s="626" t="s">
        <v>1262</v>
      </c>
      <c r="E208" s="626" t="s">
        <v>1209</v>
      </c>
      <c r="F208" s="626" t="s">
        <v>1210</v>
      </c>
      <c r="G208" s="626" t="s">
        <v>1121</v>
      </c>
      <c r="H208" s="627" t="n">
        <v>0</v>
      </c>
    </row>
    <row r="209" customFormat="false" ht="14.15" hidden="false" customHeight="true" outlineLevel="0" collapsed="false">
      <c r="A209" s="626" t="s">
        <v>545</v>
      </c>
      <c r="B209" s="626" t="s">
        <v>1178</v>
      </c>
      <c r="C209" s="625" t="n">
        <v>1</v>
      </c>
      <c r="D209" s="626" t="s">
        <v>1262</v>
      </c>
      <c r="E209" s="626" t="s">
        <v>1209</v>
      </c>
      <c r="F209" s="626" t="s">
        <v>1211</v>
      </c>
      <c r="G209" s="626" t="s">
        <v>1121</v>
      </c>
      <c r="H209" s="627" t="n">
        <v>0</v>
      </c>
    </row>
    <row r="210" customFormat="false" ht="14.15" hidden="false" customHeight="true" outlineLevel="0" collapsed="false">
      <c r="A210" s="626" t="s">
        <v>724</v>
      </c>
      <c r="B210" s="626" t="s">
        <v>1212</v>
      </c>
      <c r="C210" s="625" t="n">
        <v>2</v>
      </c>
      <c r="D210" s="626" t="s">
        <v>1263</v>
      </c>
      <c r="E210" s="626" t="s">
        <v>1213</v>
      </c>
      <c r="F210" s="626"/>
      <c r="G210" s="626" t="s">
        <v>1121</v>
      </c>
      <c r="H210" s="627" t="n">
        <v>0</v>
      </c>
    </row>
    <row r="211" customFormat="false" ht="14.15" hidden="false" customHeight="true" outlineLevel="0" collapsed="false">
      <c r="A211" s="626" t="s">
        <v>726</v>
      </c>
      <c r="B211" s="626" t="s">
        <v>1214</v>
      </c>
      <c r="C211" s="625" t="n">
        <v>2</v>
      </c>
      <c r="D211" s="626" t="s">
        <v>1264</v>
      </c>
      <c r="E211" s="626" t="s">
        <v>1215</v>
      </c>
      <c r="F211" s="626" t="s">
        <v>1216</v>
      </c>
      <c r="G211" s="626" t="s">
        <v>1121</v>
      </c>
      <c r="H211" s="627" t="n">
        <v>0</v>
      </c>
    </row>
    <row r="212" customFormat="false" ht="14.15" hidden="false" customHeight="true" outlineLevel="0" collapsed="false">
      <c r="A212" s="626" t="s">
        <v>732</v>
      </c>
      <c r="B212" s="626" t="s">
        <v>1217</v>
      </c>
      <c r="C212" s="625" t="n">
        <v>2</v>
      </c>
      <c r="D212" s="626" t="s">
        <v>1264</v>
      </c>
      <c r="E212" s="626" t="s">
        <v>1215</v>
      </c>
      <c r="F212" s="626" t="s">
        <v>1218</v>
      </c>
      <c r="G212" s="626" t="s">
        <v>1121</v>
      </c>
      <c r="H212" s="627" t="n">
        <v>0</v>
      </c>
    </row>
    <row r="213" customFormat="false" ht="14.15" hidden="false" customHeight="true" outlineLevel="0" collapsed="false">
      <c r="A213" s="626" t="s">
        <v>734</v>
      </c>
      <c r="B213" s="626" t="s">
        <v>1219</v>
      </c>
      <c r="C213" s="625" t="n">
        <v>1</v>
      </c>
      <c r="D213" s="637"/>
      <c r="E213" s="626" t="s">
        <v>1123</v>
      </c>
      <c r="F213" s="646"/>
      <c r="G213" s="626" t="s">
        <v>1129</v>
      </c>
      <c r="H213" s="627" t="n">
        <v>0</v>
      </c>
    </row>
    <row r="214" customFormat="false" ht="14.15" hidden="false" customHeight="true" outlineLevel="0" collapsed="false">
      <c r="A214" s="626" t="s">
        <v>736</v>
      </c>
      <c r="B214" s="626" t="s">
        <v>1220</v>
      </c>
      <c r="C214" s="625" t="n">
        <v>1</v>
      </c>
      <c r="D214" s="637"/>
      <c r="E214" s="626" t="s">
        <v>1195</v>
      </c>
      <c r="F214" s="626" t="s">
        <v>1221</v>
      </c>
      <c r="G214" s="626" t="s">
        <v>1129</v>
      </c>
      <c r="H214" s="627" t="n">
        <v>0</v>
      </c>
    </row>
    <row r="215" customFormat="false" ht="14.15" hidden="false" customHeight="true" outlineLevel="0" collapsed="false">
      <c r="A215" s="626" t="s">
        <v>738</v>
      </c>
      <c r="B215" s="626" t="s">
        <v>1222</v>
      </c>
      <c r="C215" s="625" t="n">
        <v>1</v>
      </c>
      <c r="D215" s="626" t="s">
        <v>4</v>
      </c>
      <c r="E215" s="626" t="s">
        <v>1152</v>
      </c>
      <c r="F215" s="626" t="s">
        <v>1265</v>
      </c>
      <c r="G215" s="626" t="s">
        <v>1129</v>
      </c>
      <c r="H215" s="627" t="n">
        <v>0</v>
      </c>
    </row>
    <row r="216" customFormat="false" ht="14.15" hidden="false" customHeight="true" outlineLevel="0" collapsed="false">
      <c r="A216" s="626" t="s">
        <v>740</v>
      </c>
      <c r="B216" s="626" t="s">
        <v>1224</v>
      </c>
      <c r="C216" s="625" t="n">
        <v>1</v>
      </c>
      <c r="D216" s="650"/>
      <c r="E216" s="626" t="s">
        <v>1225</v>
      </c>
      <c r="F216" s="626" t="s">
        <v>1266</v>
      </c>
      <c r="G216" s="626" t="s">
        <v>1129</v>
      </c>
      <c r="H216" s="627" t="n">
        <v>0</v>
      </c>
    </row>
    <row r="217" customFormat="false" ht="14.15" hidden="false" customHeight="true" outlineLevel="0" collapsed="false">
      <c r="A217" s="626" t="s">
        <v>742</v>
      </c>
      <c r="B217" s="626" t="s">
        <v>1227</v>
      </c>
      <c r="C217" s="625" t="n">
        <v>1</v>
      </c>
      <c r="D217" s="650"/>
      <c r="E217" s="626" t="s">
        <v>1228</v>
      </c>
      <c r="F217" s="626" t="s">
        <v>1267</v>
      </c>
      <c r="G217" s="626" t="s">
        <v>1129</v>
      </c>
      <c r="H217" s="627" t="n">
        <v>0</v>
      </c>
    </row>
    <row r="218" customFormat="false" ht="14.15" hidden="false" customHeight="true" outlineLevel="0" collapsed="false">
      <c r="A218" s="626" t="s">
        <v>744</v>
      </c>
      <c r="B218" s="626" t="s">
        <v>1230</v>
      </c>
      <c r="C218" s="625" t="n">
        <v>1</v>
      </c>
      <c r="D218" s="626"/>
      <c r="E218" s="626" t="s">
        <v>1268</v>
      </c>
      <c r="F218" s="626" t="s">
        <v>1269</v>
      </c>
      <c r="G218" s="626" t="s">
        <v>1252</v>
      </c>
      <c r="H218" s="627" t="n">
        <v>0</v>
      </c>
    </row>
    <row r="219" customFormat="false" ht="14.15" hidden="false" customHeight="true" outlineLevel="0" collapsed="false">
      <c r="A219" s="626" t="s">
        <v>746</v>
      </c>
      <c r="B219" s="626" t="s">
        <v>1233</v>
      </c>
      <c r="C219" s="625" t="n">
        <v>1</v>
      </c>
      <c r="D219" s="626"/>
      <c r="E219" s="626" t="s">
        <v>1270</v>
      </c>
      <c r="F219" s="626" t="s">
        <v>1271</v>
      </c>
      <c r="G219" s="626" t="s">
        <v>1252</v>
      </c>
      <c r="H219" s="627" t="n">
        <v>0</v>
      </c>
    </row>
    <row r="220" customFormat="false" ht="14.15" hidden="false" customHeight="true" outlineLevel="0" collapsed="false">
      <c r="A220" s="626" t="s">
        <v>748</v>
      </c>
      <c r="B220" s="626" t="s">
        <v>1236</v>
      </c>
      <c r="C220" s="625" t="n">
        <v>2</v>
      </c>
      <c r="D220" s="626" t="s">
        <v>1272</v>
      </c>
      <c r="E220" s="626" t="s">
        <v>1237</v>
      </c>
      <c r="F220" s="626"/>
      <c r="G220" s="626" t="s">
        <v>1121</v>
      </c>
      <c r="H220" s="627" t="n">
        <v>0</v>
      </c>
    </row>
    <row r="221" customFormat="false" ht="14.15" hidden="false" customHeight="true" outlineLevel="0" collapsed="false">
      <c r="A221" s="626" t="s">
        <v>750</v>
      </c>
      <c r="B221" s="626" t="s">
        <v>1238</v>
      </c>
      <c r="C221" s="625" t="n">
        <v>2</v>
      </c>
      <c r="E221" s="626" t="s">
        <v>1239</v>
      </c>
      <c r="F221" s="626" t="s">
        <v>1240</v>
      </c>
      <c r="G221" s="626" t="s">
        <v>1129</v>
      </c>
      <c r="H221" s="627" t="n">
        <v>0</v>
      </c>
    </row>
    <row r="222" customFormat="false" ht="14.15" hidden="false" customHeight="true" outlineLevel="0" collapsed="false">
      <c r="A222" s="626" t="s">
        <v>752</v>
      </c>
      <c r="B222" s="626" t="s">
        <v>1241</v>
      </c>
      <c r="C222" s="625" t="n">
        <v>1</v>
      </c>
      <c r="D222" s="626" t="s">
        <v>4</v>
      </c>
      <c r="E222" s="626" t="s">
        <v>1242</v>
      </c>
      <c r="F222" s="626" t="s">
        <v>1273</v>
      </c>
      <c r="G222" s="626" t="s">
        <v>1129</v>
      </c>
      <c r="H222" s="627" t="n">
        <v>0</v>
      </c>
    </row>
    <row r="223" customFormat="false" ht="14.15" hidden="false" customHeight="true" outlineLevel="0" collapsed="false">
      <c r="A223" s="626" t="s">
        <v>754</v>
      </c>
      <c r="B223" s="626" t="s">
        <v>1244</v>
      </c>
      <c r="C223" s="625" t="n">
        <v>2</v>
      </c>
      <c r="D223" s="626"/>
      <c r="E223" s="626" t="s">
        <v>1245</v>
      </c>
      <c r="F223" s="626" t="s">
        <v>1246</v>
      </c>
      <c r="G223" s="626" t="s">
        <v>1129</v>
      </c>
      <c r="H223" s="627" t="n">
        <v>0</v>
      </c>
    </row>
    <row r="224" customFormat="false" ht="14.15" hidden="false" customHeight="true" outlineLevel="0" collapsed="false">
      <c r="A224" s="626" t="s">
        <v>756</v>
      </c>
      <c r="B224" s="626" t="s">
        <v>1247</v>
      </c>
      <c r="C224" s="625" t="n">
        <v>1</v>
      </c>
      <c r="D224" s="626" t="s">
        <v>1274</v>
      </c>
      <c r="E224" s="626" t="s">
        <v>1248</v>
      </c>
      <c r="F224" s="626"/>
      <c r="G224" s="626" t="s">
        <v>1121</v>
      </c>
      <c r="H224" s="627" t="n">
        <v>0</v>
      </c>
    </row>
    <row r="225" customFormat="false" ht="14.15" hidden="false" customHeight="true" outlineLevel="0" collapsed="false">
      <c r="A225" s="626" t="s">
        <v>758</v>
      </c>
      <c r="B225" s="626" t="s">
        <v>1249</v>
      </c>
      <c r="C225" s="625" t="n">
        <v>1</v>
      </c>
      <c r="D225" s="620" t="s">
        <v>1275</v>
      </c>
      <c r="E225" s="626" t="s">
        <v>1250</v>
      </c>
      <c r="F225" s="620" t="s">
        <v>1251</v>
      </c>
      <c r="G225" s="626" t="s">
        <v>1252</v>
      </c>
      <c r="H225" s="627" t="n">
        <v>0</v>
      </c>
    </row>
    <row r="226" customFormat="false" ht="14.15" hidden="false" customHeight="true" outlineLevel="0" collapsed="false">
      <c r="A226" s="626" t="s">
        <v>761</v>
      </c>
      <c r="B226" s="626" t="s">
        <v>1253</v>
      </c>
      <c r="C226" s="625" t="n">
        <v>2</v>
      </c>
      <c r="E226" s="626" t="s">
        <v>1254</v>
      </c>
      <c r="F226" s="626" t="s">
        <v>1240</v>
      </c>
      <c r="G226" s="626" t="s">
        <v>1121</v>
      </c>
      <c r="H226" s="627" t="n">
        <v>0</v>
      </c>
    </row>
    <row r="227" customFormat="false" ht="14.15" hidden="false" customHeight="true" outlineLevel="0" collapsed="false">
      <c r="A227" s="626" t="s">
        <v>764</v>
      </c>
      <c r="B227" s="624" t="s">
        <v>1255</v>
      </c>
      <c r="C227" s="625" t="n">
        <v>1</v>
      </c>
      <c r="D227" s="626"/>
      <c r="E227" s="626" t="s">
        <v>1158</v>
      </c>
      <c r="F227" s="626"/>
      <c r="G227" s="626" t="s">
        <v>1121</v>
      </c>
      <c r="H227" s="627" t="n">
        <v>0</v>
      </c>
    </row>
    <row r="228" customFormat="false" ht="14.15" hidden="false" customHeight="true" outlineLevel="0" collapsed="false">
      <c r="A228" s="626" t="s">
        <v>768</v>
      </c>
      <c r="B228" s="624" t="s">
        <v>1256</v>
      </c>
      <c r="C228" s="625" t="n">
        <v>1</v>
      </c>
      <c r="D228" s="626" t="s">
        <v>1276</v>
      </c>
      <c r="E228" s="626" t="s">
        <v>1159</v>
      </c>
      <c r="F228" s="626" t="s">
        <v>1160</v>
      </c>
      <c r="G228" s="626" t="s">
        <v>1121</v>
      </c>
      <c r="H228" s="627" t="n">
        <v>0</v>
      </c>
    </row>
    <row r="229" customFormat="false" ht="14.15" hidden="false" customHeight="true" outlineLevel="0" collapsed="false">
      <c r="A229" s="626"/>
      <c r="B229" s="626"/>
      <c r="C229" s="625"/>
      <c r="D229" s="626"/>
      <c r="E229" s="626"/>
      <c r="F229" s="626"/>
      <c r="G229" s="626"/>
      <c r="H229" s="629"/>
    </row>
    <row r="230" customFormat="false" ht="14.15" hidden="false" customHeight="true" outlineLevel="0" collapsed="false">
      <c r="A230" s="615"/>
      <c r="B230" s="615" t="s">
        <v>1116</v>
      </c>
      <c r="C230" s="616"/>
      <c r="D230" s="616" t="s">
        <v>1277</v>
      </c>
      <c r="E230" s="616" t="s">
        <v>1278</v>
      </c>
      <c r="F230" s="616"/>
      <c r="G230" s="649"/>
      <c r="H230" s="644"/>
    </row>
    <row r="231" customFormat="false" ht="14.15" hidden="false" customHeight="true" outlineLevel="0" collapsed="false">
      <c r="A231" s="626" t="s">
        <v>770</v>
      </c>
      <c r="B231" s="626" t="s">
        <v>1118</v>
      </c>
      <c r="C231" s="625" t="n">
        <v>1</v>
      </c>
      <c r="D231" s="626"/>
      <c r="E231" s="626" t="s">
        <v>1203</v>
      </c>
      <c r="F231" s="620" t="s">
        <v>1120</v>
      </c>
      <c r="G231" s="626" t="s">
        <v>1121</v>
      </c>
      <c r="H231" s="627" t="n">
        <v>0</v>
      </c>
    </row>
    <row r="232" customFormat="false" ht="14.15" hidden="false" customHeight="true" outlineLevel="0" collapsed="false">
      <c r="A232" s="626"/>
      <c r="B232" s="626" t="s">
        <v>1122</v>
      </c>
      <c r="C232" s="625"/>
      <c r="D232" s="626"/>
      <c r="E232" s="626" t="s">
        <v>1192</v>
      </c>
      <c r="F232" s="626"/>
      <c r="G232" s="626"/>
      <c r="H232" s="629"/>
    </row>
    <row r="233" customFormat="false" ht="14.15" hidden="false" customHeight="true" outlineLevel="0" collapsed="false">
      <c r="A233" s="626"/>
      <c r="B233" s="626" t="s">
        <v>1124</v>
      </c>
      <c r="C233" s="625"/>
      <c r="D233" s="626"/>
      <c r="E233" s="626" t="s">
        <v>1192</v>
      </c>
      <c r="F233" s="626"/>
      <c r="G233" s="626"/>
      <c r="H233" s="629"/>
    </row>
    <row r="234" customFormat="false" ht="14.15" hidden="false" customHeight="true" outlineLevel="0" collapsed="false">
      <c r="A234" s="626" t="s">
        <v>772</v>
      </c>
      <c r="B234" s="626" t="s">
        <v>1126</v>
      </c>
      <c r="C234" s="625" t="n">
        <v>1</v>
      </c>
      <c r="D234" s="626"/>
      <c r="E234" s="626" t="s">
        <v>1204</v>
      </c>
      <c r="F234" s="626" t="s">
        <v>1205</v>
      </c>
      <c r="G234" s="626" t="s">
        <v>1121</v>
      </c>
      <c r="H234" s="627" t="n">
        <v>0</v>
      </c>
    </row>
    <row r="235" customFormat="false" ht="14.15" hidden="false" customHeight="true" outlineLevel="0" collapsed="false">
      <c r="A235" s="626" t="s">
        <v>774</v>
      </c>
      <c r="B235" s="631"/>
      <c r="C235" s="625" t="n">
        <v>1</v>
      </c>
      <c r="D235" s="626"/>
      <c r="E235" s="635" t="s">
        <v>1142</v>
      </c>
      <c r="F235" s="620"/>
      <c r="G235" s="620" t="s">
        <v>1121</v>
      </c>
      <c r="H235" s="627" t="n">
        <v>0</v>
      </c>
    </row>
    <row r="236" customFormat="false" ht="14.15" hidden="false" customHeight="true" outlineLevel="0" collapsed="false">
      <c r="A236" s="626" t="s">
        <v>776</v>
      </c>
      <c r="B236" s="626" t="s">
        <v>1130</v>
      </c>
      <c r="C236" s="625" t="n">
        <v>1</v>
      </c>
      <c r="D236" s="626"/>
      <c r="E236" s="626" t="s">
        <v>1206</v>
      </c>
      <c r="F236" s="626" t="s">
        <v>1207</v>
      </c>
      <c r="G236" s="626" t="s">
        <v>1121</v>
      </c>
      <c r="H236" s="627" t="n">
        <v>0</v>
      </c>
    </row>
    <row r="237" customFormat="false" ht="14.15" hidden="false" customHeight="true" outlineLevel="0" collapsed="false">
      <c r="A237" s="626"/>
      <c r="B237" s="626" t="s">
        <v>1172</v>
      </c>
      <c r="C237" s="625"/>
      <c r="D237" s="626"/>
      <c r="E237" s="626" t="s">
        <v>1192</v>
      </c>
      <c r="F237" s="626"/>
      <c r="G237" s="626"/>
      <c r="H237" s="629"/>
    </row>
    <row r="238" customFormat="false" ht="14.15" hidden="false" customHeight="true" outlineLevel="0" collapsed="false">
      <c r="A238" s="626" t="s">
        <v>778</v>
      </c>
      <c r="B238" s="626" t="s">
        <v>1175</v>
      </c>
      <c r="C238" s="625" t="n">
        <v>1</v>
      </c>
      <c r="D238" s="626"/>
      <c r="E238" s="626" t="s">
        <v>1209</v>
      </c>
      <c r="F238" s="626" t="s">
        <v>1210</v>
      </c>
      <c r="G238" s="626" t="s">
        <v>1121</v>
      </c>
      <c r="H238" s="627" t="n">
        <v>0</v>
      </c>
    </row>
    <row r="239" customFormat="false" ht="14.15" hidden="false" customHeight="true" outlineLevel="0" collapsed="false">
      <c r="A239" s="626"/>
      <c r="B239" s="626" t="s">
        <v>1178</v>
      </c>
      <c r="C239" s="625"/>
      <c r="D239" s="626"/>
      <c r="E239" s="626" t="s">
        <v>1192</v>
      </c>
      <c r="F239" s="626"/>
      <c r="G239" s="626"/>
      <c r="H239" s="629"/>
    </row>
    <row r="240" customFormat="false" ht="14.15" hidden="false" customHeight="true" outlineLevel="0" collapsed="false">
      <c r="A240" s="626" t="s">
        <v>780</v>
      </c>
      <c r="B240" s="626" t="s">
        <v>1212</v>
      </c>
      <c r="C240" s="625" t="n">
        <v>2</v>
      </c>
      <c r="D240" s="626"/>
      <c r="E240" s="626" t="s">
        <v>1213</v>
      </c>
      <c r="F240" s="626"/>
      <c r="G240" s="626" t="s">
        <v>1121</v>
      </c>
      <c r="H240" s="627" t="n">
        <v>0</v>
      </c>
    </row>
    <row r="241" customFormat="false" ht="14.15" hidden="false" customHeight="true" outlineLevel="0" collapsed="false">
      <c r="A241" s="626" t="s">
        <v>782</v>
      </c>
      <c r="B241" s="626" t="s">
        <v>1214</v>
      </c>
      <c r="C241" s="625" t="n">
        <v>2</v>
      </c>
      <c r="D241" s="626"/>
      <c r="E241" s="626" t="s">
        <v>1215</v>
      </c>
      <c r="F241" s="626" t="s">
        <v>1216</v>
      </c>
      <c r="G241" s="626" t="s">
        <v>1121</v>
      </c>
      <c r="H241" s="627" t="n">
        <v>0</v>
      </c>
    </row>
    <row r="242" customFormat="false" ht="14.15" hidden="false" customHeight="true" outlineLevel="0" collapsed="false">
      <c r="A242" s="626"/>
      <c r="B242" s="626" t="s">
        <v>1217</v>
      </c>
      <c r="C242" s="625"/>
      <c r="D242" s="626"/>
      <c r="E242" s="626" t="s">
        <v>1192</v>
      </c>
      <c r="F242" s="626"/>
      <c r="G242" s="626"/>
      <c r="H242" s="629"/>
    </row>
    <row r="243" customFormat="false" ht="14.15" hidden="false" customHeight="true" outlineLevel="0" collapsed="false">
      <c r="A243" s="626" t="s">
        <v>1279</v>
      </c>
      <c r="B243" s="626" t="s">
        <v>1219</v>
      </c>
      <c r="C243" s="625" t="n">
        <v>1</v>
      </c>
      <c r="D243" s="637"/>
      <c r="E243" s="626" t="s">
        <v>1123</v>
      </c>
      <c r="F243" s="646"/>
      <c r="G243" s="626" t="s">
        <v>1129</v>
      </c>
      <c r="H243" s="627" t="n">
        <v>0</v>
      </c>
    </row>
    <row r="244" customFormat="false" ht="14.15" hidden="false" customHeight="true" outlineLevel="0" collapsed="false">
      <c r="A244" s="626" t="s">
        <v>1280</v>
      </c>
      <c r="B244" s="626" t="s">
        <v>1220</v>
      </c>
      <c r="C244" s="625" t="n">
        <v>1</v>
      </c>
      <c r="D244" s="637"/>
      <c r="E244" s="626" t="s">
        <v>1195</v>
      </c>
      <c r="F244" s="626" t="s">
        <v>1221</v>
      </c>
      <c r="G244" s="626" t="s">
        <v>1129</v>
      </c>
      <c r="H244" s="627" t="n">
        <v>0</v>
      </c>
    </row>
    <row r="245" customFormat="false" ht="14.15" hidden="false" customHeight="true" outlineLevel="0" collapsed="false">
      <c r="A245" s="626" t="s">
        <v>1281</v>
      </c>
      <c r="B245" s="626" t="s">
        <v>1222</v>
      </c>
      <c r="C245" s="625" t="n">
        <v>1</v>
      </c>
      <c r="D245" s="626"/>
      <c r="E245" s="626" t="s">
        <v>1152</v>
      </c>
      <c r="F245" s="626" t="s">
        <v>1282</v>
      </c>
      <c r="G245" s="626" t="s">
        <v>1129</v>
      </c>
      <c r="H245" s="627" t="n">
        <v>0</v>
      </c>
    </row>
    <row r="246" customFormat="false" ht="14.15" hidden="false" customHeight="true" outlineLevel="0" collapsed="false">
      <c r="A246" s="626" t="s">
        <v>1283</v>
      </c>
      <c r="B246" s="626" t="s">
        <v>1224</v>
      </c>
      <c r="C246" s="625" t="n">
        <v>1</v>
      </c>
      <c r="D246" s="650"/>
      <c r="E246" s="626" t="s">
        <v>1284</v>
      </c>
      <c r="F246" s="626" t="s">
        <v>1285</v>
      </c>
      <c r="G246" s="626" t="s">
        <v>1129</v>
      </c>
      <c r="H246" s="627" t="n">
        <v>0</v>
      </c>
    </row>
    <row r="247" customFormat="false" ht="14.15" hidden="false" customHeight="true" outlineLevel="0" collapsed="false">
      <c r="A247" s="626" t="s">
        <v>1286</v>
      </c>
      <c r="B247" s="626" t="s">
        <v>1227</v>
      </c>
      <c r="C247" s="625" t="n">
        <v>1</v>
      </c>
      <c r="D247" s="626"/>
      <c r="E247" s="626" t="s">
        <v>1270</v>
      </c>
      <c r="F247" s="626" t="s">
        <v>1287</v>
      </c>
      <c r="G247" s="626" t="s">
        <v>1252</v>
      </c>
      <c r="H247" s="627" t="n">
        <v>0</v>
      </c>
    </row>
    <row r="248" customFormat="false" ht="14.15" hidden="false" customHeight="true" outlineLevel="0" collapsed="false">
      <c r="A248" s="626" t="s">
        <v>1288</v>
      </c>
      <c r="B248" s="626" t="s">
        <v>1230</v>
      </c>
      <c r="C248" s="625" t="n">
        <v>1</v>
      </c>
      <c r="D248" s="626"/>
      <c r="E248" s="626" t="s">
        <v>1237</v>
      </c>
      <c r="F248" s="626"/>
      <c r="G248" s="626" t="s">
        <v>1121</v>
      </c>
      <c r="H248" s="627" t="n">
        <v>0</v>
      </c>
    </row>
    <row r="249" customFormat="false" ht="14.15" hidden="false" customHeight="true" outlineLevel="0" collapsed="false">
      <c r="A249" s="626" t="s">
        <v>791</v>
      </c>
      <c r="B249" s="626" t="s">
        <v>1233</v>
      </c>
      <c r="C249" s="625" t="n">
        <v>1</v>
      </c>
      <c r="E249" s="626" t="s">
        <v>1239</v>
      </c>
      <c r="F249" s="626" t="s">
        <v>1240</v>
      </c>
      <c r="G249" s="626" t="s">
        <v>1129</v>
      </c>
      <c r="H249" s="627" t="n">
        <v>0</v>
      </c>
    </row>
    <row r="250" customFormat="false" ht="14.15" hidden="false" customHeight="true" outlineLevel="0" collapsed="false">
      <c r="A250" s="626" t="s">
        <v>792</v>
      </c>
      <c r="B250" s="626" t="s">
        <v>1236</v>
      </c>
      <c r="C250" s="625" t="n">
        <v>1</v>
      </c>
      <c r="D250" s="626"/>
      <c r="E250" s="626" t="s">
        <v>1245</v>
      </c>
      <c r="F250" s="626" t="s">
        <v>1246</v>
      </c>
      <c r="G250" s="626" t="s">
        <v>1129</v>
      </c>
      <c r="H250" s="627" t="n">
        <v>0</v>
      </c>
    </row>
    <row r="251" customFormat="false" ht="14.15" hidden="false" customHeight="true" outlineLevel="0" collapsed="false">
      <c r="A251" s="626" t="s">
        <v>794</v>
      </c>
      <c r="B251" s="626" t="s">
        <v>1238</v>
      </c>
      <c r="C251" s="625" t="n">
        <v>1</v>
      </c>
      <c r="D251" s="626"/>
      <c r="E251" s="626" t="s">
        <v>1248</v>
      </c>
      <c r="F251" s="626"/>
      <c r="G251" s="626" t="s">
        <v>1121</v>
      </c>
      <c r="H251" s="627" t="n">
        <v>0</v>
      </c>
    </row>
    <row r="252" customFormat="false" ht="14.15" hidden="false" customHeight="true" outlineLevel="0" collapsed="false">
      <c r="A252" s="626" t="s">
        <v>795</v>
      </c>
      <c r="B252" s="626" t="s">
        <v>1241</v>
      </c>
      <c r="C252" s="625" t="n">
        <v>1</v>
      </c>
      <c r="D252" s="620"/>
      <c r="E252" s="626" t="s">
        <v>1250</v>
      </c>
      <c r="F252" s="620" t="s">
        <v>1251</v>
      </c>
      <c r="G252" s="626" t="s">
        <v>1252</v>
      </c>
      <c r="H252" s="627" t="n">
        <v>0</v>
      </c>
    </row>
    <row r="253" customFormat="false" ht="14.15" hidden="false" customHeight="true" outlineLevel="0" collapsed="false">
      <c r="A253" s="626" t="s">
        <v>797</v>
      </c>
      <c r="B253" s="626" t="s">
        <v>1244</v>
      </c>
      <c r="C253" s="625" t="n">
        <v>1</v>
      </c>
      <c r="E253" s="626" t="s">
        <v>1254</v>
      </c>
      <c r="F253" s="626" t="s">
        <v>1240</v>
      </c>
      <c r="G253" s="626" t="s">
        <v>1121</v>
      </c>
      <c r="H253" s="627" t="n">
        <v>0</v>
      </c>
    </row>
    <row r="254" customFormat="false" ht="14.15" hidden="false" customHeight="true" outlineLevel="0" collapsed="false">
      <c r="A254" s="626"/>
      <c r="B254" s="626"/>
      <c r="C254" s="625"/>
      <c r="D254" s="626"/>
      <c r="E254" s="626"/>
      <c r="F254" s="626"/>
      <c r="G254" s="626"/>
      <c r="H254" s="629"/>
    </row>
    <row r="255" customFormat="false" ht="14.15" hidden="false" customHeight="true" outlineLevel="0" collapsed="false">
      <c r="A255" s="615"/>
      <c r="B255" s="615" t="s">
        <v>1116</v>
      </c>
      <c r="C255" s="616"/>
      <c r="D255" s="616" t="s">
        <v>1289</v>
      </c>
      <c r="E255" s="616" t="s">
        <v>1290</v>
      </c>
      <c r="F255" s="616"/>
      <c r="G255" s="649"/>
      <c r="H255" s="644"/>
    </row>
    <row r="256" customFormat="false" ht="14.15" hidden="false" customHeight="true" outlineLevel="0" collapsed="false">
      <c r="A256" s="626" t="s">
        <v>795</v>
      </c>
      <c r="B256" s="626" t="s">
        <v>1118</v>
      </c>
      <c r="C256" s="625" t="n">
        <v>1</v>
      </c>
      <c r="D256" s="626"/>
      <c r="E256" s="626" t="s">
        <v>1203</v>
      </c>
      <c r="F256" s="620" t="s">
        <v>1120</v>
      </c>
      <c r="G256" s="626" t="s">
        <v>1121</v>
      </c>
      <c r="H256" s="627" t="n">
        <v>0</v>
      </c>
    </row>
    <row r="257" customFormat="false" ht="14.15" hidden="false" customHeight="true" outlineLevel="0" collapsed="false">
      <c r="A257" s="626"/>
      <c r="B257" s="626" t="s">
        <v>1122</v>
      </c>
      <c r="C257" s="625"/>
      <c r="D257" s="626"/>
      <c r="E257" s="626" t="s">
        <v>1192</v>
      </c>
      <c r="F257" s="626"/>
      <c r="G257" s="626"/>
      <c r="H257" s="629"/>
    </row>
    <row r="258" customFormat="false" ht="14.15" hidden="false" customHeight="true" outlineLevel="0" collapsed="false">
      <c r="A258" s="626"/>
      <c r="B258" s="626" t="s">
        <v>1124</v>
      </c>
      <c r="C258" s="625"/>
      <c r="D258" s="626"/>
      <c r="E258" s="626" t="s">
        <v>1192</v>
      </c>
      <c r="F258" s="626"/>
      <c r="G258" s="626"/>
      <c r="H258" s="629"/>
    </row>
    <row r="259" customFormat="false" ht="14.15" hidden="false" customHeight="true" outlineLevel="0" collapsed="false">
      <c r="A259" s="626" t="s">
        <v>797</v>
      </c>
      <c r="B259" s="626" t="s">
        <v>1126</v>
      </c>
      <c r="C259" s="625" t="n">
        <v>1</v>
      </c>
      <c r="D259" s="626"/>
      <c r="E259" s="626" t="s">
        <v>1204</v>
      </c>
      <c r="F259" s="626" t="s">
        <v>1205</v>
      </c>
      <c r="G259" s="626" t="s">
        <v>1121</v>
      </c>
      <c r="H259" s="627" t="n">
        <v>0</v>
      </c>
    </row>
    <row r="260" customFormat="false" ht="14.15" hidden="false" customHeight="true" outlineLevel="0" collapsed="false">
      <c r="A260" s="631" t="s">
        <v>799</v>
      </c>
      <c r="B260" s="631"/>
      <c r="C260" s="625" t="n">
        <v>1</v>
      </c>
      <c r="D260" s="626"/>
      <c r="E260" s="635" t="s">
        <v>1142</v>
      </c>
      <c r="F260" s="620"/>
      <c r="G260" s="620" t="s">
        <v>1121</v>
      </c>
      <c r="H260" s="627" t="n">
        <v>0</v>
      </c>
    </row>
    <row r="261" customFormat="false" ht="14.15" hidden="false" customHeight="true" outlineLevel="0" collapsed="false">
      <c r="A261" s="626" t="s">
        <v>1291</v>
      </c>
      <c r="B261" s="626" t="s">
        <v>1130</v>
      </c>
      <c r="C261" s="625" t="n">
        <v>1</v>
      </c>
      <c r="D261" s="626"/>
      <c r="E261" s="626" t="s">
        <v>1206</v>
      </c>
      <c r="F261" s="626" t="s">
        <v>1207</v>
      </c>
      <c r="G261" s="626" t="s">
        <v>1121</v>
      </c>
      <c r="H261" s="627" t="n">
        <v>0</v>
      </c>
    </row>
    <row r="262" customFormat="false" ht="14.15" hidden="false" customHeight="true" outlineLevel="0" collapsed="false">
      <c r="A262" s="626"/>
      <c r="B262" s="626" t="s">
        <v>1172</v>
      </c>
      <c r="C262" s="625"/>
      <c r="D262" s="626"/>
      <c r="E262" s="626" t="s">
        <v>1192</v>
      </c>
      <c r="F262" s="626"/>
      <c r="G262" s="626"/>
      <c r="H262" s="629"/>
    </row>
    <row r="263" customFormat="false" ht="14.15" hidden="false" customHeight="true" outlineLevel="0" collapsed="false">
      <c r="A263" s="626" t="s">
        <v>1292</v>
      </c>
      <c r="B263" s="626" t="s">
        <v>1175</v>
      </c>
      <c r="C263" s="625" t="n">
        <v>1</v>
      </c>
      <c r="D263" s="626"/>
      <c r="E263" s="626" t="s">
        <v>1209</v>
      </c>
      <c r="F263" s="626" t="s">
        <v>1210</v>
      </c>
      <c r="G263" s="626" t="s">
        <v>1121</v>
      </c>
      <c r="H263" s="627" t="n">
        <v>0</v>
      </c>
    </row>
    <row r="264" customFormat="false" ht="14.15" hidden="false" customHeight="true" outlineLevel="0" collapsed="false">
      <c r="A264" s="626"/>
      <c r="B264" s="626" t="s">
        <v>1178</v>
      </c>
      <c r="C264" s="625"/>
      <c r="D264" s="626"/>
      <c r="E264" s="626" t="s">
        <v>1192</v>
      </c>
      <c r="F264" s="626"/>
      <c r="G264" s="626"/>
      <c r="H264" s="629"/>
    </row>
    <row r="265" customFormat="false" ht="14.15" hidden="false" customHeight="true" outlineLevel="0" collapsed="false">
      <c r="A265" s="626" t="s">
        <v>1293</v>
      </c>
      <c r="B265" s="626" t="s">
        <v>1212</v>
      </c>
      <c r="C265" s="625" t="n">
        <v>2</v>
      </c>
      <c r="D265" s="626"/>
      <c r="E265" s="626" t="s">
        <v>1213</v>
      </c>
      <c r="F265" s="626"/>
      <c r="G265" s="626" t="s">
        <v>1121</v>
      </c>
      <c r="H265" s="627" t="n">
        <v>0</v>
      </c>
    </row>
    <row r="266" customFormat="false" ht="14.15" hidden="false" customHeight="true" outlineLevel="0" collapsed="false">
      <c r="A266" s="626" t="s">
        <v>1294</v>
      </c>
      <c r="B266" s="626" t="s">
        <v>1214</v>
      </c>
      <c r="C266" s="625" t="n">
        <v>2</v>
      </c>
      <c r="D266" s="626"/>
      <c r="E266" s="626" t="s">
        <v>1215</v>
      </c>
      <c r="F266" s="626" t="s">
        <v>1216</v>
      </c>
      <c r="G266" s="626" t="s">
        <v>1121</v>
      </c>
      <c r="H266" s="627" t="n">
        <v>0</v>
      </c>
    </row>
    <row r="267" customFormat="false" ht="14.15" hidden="false" customHeight="true" outlineLevel="0" collapsed="false">
      <c r="A267" s="626"/>
      <c r="B267" s="626" t="s">
        <v>1217</v>
      </c>
      <c r="C267" s="625"/>
      <c r="D267" s="626"/>
      <c r="E267" s="626" t="s">
        <v>1192</v>
      </c>
      <c r="F267" s="626"/>
      <c r="G267" s="626"/>
      <c r="H267" s="629"/>
    </row>
    <row r="268" customFormat="false" ht="14.15" hidden="false" customHeight="true" outlineLevel="0" collapsed="false">
      <c r="A268" s="626" t="s">
        <v>1295</v>
      </c>
      <c r="B268" s="626" t="s">
        <v>1219</v>
      </c>
      <c r="C268" s="625" t="n">
        <v>1</v>
      </c>
      <c r="D268" s="637"/>
      <c r="E268" s="626" t="s">
        <v>1123</v>
      </c>
      <c r="F268" s="646"/>
      <c r="G268" s="626" t="s">
        <v>1129</v>
      </c>
      <c r="H268" s="627" t="n">
        <v>0</v>
      </c>
    </row>
    <row r="269" customFormat="false" ht="14.15" hidden="false" customHeight="true" outlineLevel="0" collapsed="false">
      <c r="A269" s="626" t="s">
        <v>1296</v>
      </c>
      <c r="B269" s="626" t="s">
        <v>1220</v>
      </c>
      <c r="C269" s="625" t="n">
        <v>1</v>
      </c>
      <c r="D269" s="637"/>
      <c r="E269" s="626" t="s">
        <v>1195</v>
      </c>
      <c r="F269" s="626" t="s">
        <v>1221</v>
      </c>
      <c r="G269" s="626" t="s">
        <v>1129</v>
      </c>
      <c r="H269" s="627" t="n">
        <v>0</v>
      </c>
    </row>
    <row r="270" customFormat="false" ht="14.15" hidden="false" customHeight="true" outlineLevel="0" collapsed="false">
      <c r="A270" s="626" t="s">
        <v>1297</v>
      </c>
      <c r="B270" s="626" t="s">
        <v>1222</v>
      </c>
      <c r="C270" s="625" t="n">
        <v>1</v>
      </c>
      <c r="D270" s="626"/>
      <c r="E270" s="626" t="s">
        <v>1152</v>
      </c>
      <c r="F270" s="626" t="s">
        <v>1298</v>
      </c>
      <c r="G270" s="626" t="s">
        <v>1129</v>
      </c>
      <c r="H270" s="627" t="n">
        <v>0</v>
      </c>
    </row>
    <row r="271" customFormat="false" ht="14.15" hidden="false" customHeight="true" outlineLevel="0" collapsed="false">
      <c r="A271" s="626" t="s">
        <v>1299</v>
      </c>
      <c r="B271" s="626" t="s">
        <v>1224</v>
      </c>
      <c r="C271" s="625" t="n">
        <v>1</v>
      </c>
      <c r="D271" s="650"/>
      <c r="E271" s="626" t="s">
        <v>1284</v>
      </c>
      <c r="F271" s="626" t="s">
        <v>1300</v>
      </c>
      <c r="G271" s="626" t="s">
        <v>1129</v>
      </c>
      <c r="H271" s="627" t="n">
        <v>0</v>
      </c>
    </row>
    <row r="272" customFormat="false" ht="14.15" hidden="false" customHeight="true" outlineLevel="0" collapsed="false">
      <c r="A272" s="626" t="s">
        <v>1301</v>
      </c>
      <c r="B272" s="626" t="s">
        <v>1227</v>
      </c>
      <c r="C272" s="625" t="n">
        <v>1</v>
      </c>
      <c r="D272" s="626"/>
      <c r="E272" s="626" t="s">
        <v>1270</v>
      </c>
      <c r="F272" s="626" t="s">
        <v>1302</v>
      </c>
      <c r="G272" s="626" t="s">
        <v>1252</v>
      </c>
      <c r="H272" s="627" t="n">
        <v>0</v>
      </c>
    </row>
    <row r="273" customFormat="false" ht="14.15" hidden="false" customHeight="true" outlineLevel="0" collapsed="false">
      <c r="A273" s="626" t="s">
        <v>1303</v>
      </c>
      <c r="B273" s="626" t="s">
        <v>1230</v>
      </c>
      <c r="C273" s="625" t="n">
        <v>1</v>
      </c>
      <c r="D273" s="626"/>
      <c r="E273" s="626" t="s">
        <v>1237</v>
      </c>
      <c r="F273" s="626"/>
      <c r="G273" s="626" t="s">
        <v>1121</v>
      </c>
      <c r="H273" s="627" t="n">
        <v>0</v>
      </c>
    </row>
    <row r="274" customFormat="false" ht="14.15" hidden="false" customHeight="true" outlineLevel="0" collapsed="false">
      <c r="A274" s="626" t="s">
        <v>1304</v>
      </c>
      <c r="B274" s="626" t="s">
        <v>1233</v>
      </c>
      <c r="C274" s="625" t="n">
        <v>1</v>
      </c>
      <c r="E274" s="626" t="s">
        <v>1239</v>
      </c>
      <c r="F274" s="626" t="s">
        <v>1240</v>
      </c>
      <c r="G274" s="626" t="s">
        <v>1129</v>
      </c>
      <c r="H274" s="627" t="n">
        <v>0</v>
      </c>
    </row>
    <row r="275" customFormat="false" ht="14.15" hidden="false" customHeight="true" outlineLevel="0" collapsed="false">
      <c r="A275" s="626" t="s">
        <v>1305</v>
      </c>
      <c r="B275" s="626" t="s">
        <v>1236</v>
      </c>
      <c r="C275" s="625" t="n">
        <v>1</v>
      </c>
      <c r="D275" s="626"/>
      <c r="E275" s="626" t="s">
        <v>1248</v>
      </c>
      <c r="F275" s="626"/>
      <c r="G275" s="626" t="s">
        <v>1121</v>
      </c>
      <c r="H275" s="627" t="n">
        <v>0</v>
      </c>
    </row>
    <row r="276" customFormat="false" ht="14.15" hidden="false" customHeight="true" outlineLevel="0" collapsed="false">
      <c r="A276" s="626" t="s">
        <v>1306</v>
      </c>
      <c r="B276" s="626" t="s">
        <v>1238</v>
      </c>
      <c r="C276" s="625" t="n">
        <v>1</v>
      </c>
      <c r="D276" s="620"/>
      <c r="E276" s="626" t="s">
        <v>1250</v>
      </c>
      <c r="F276" s="620" t="s">
        <v>1251</v>
      </c>
      <c r="G276" s="626" t="s">
        <v>1252</v>
      </c>
      <c r="H276" s="627" t="n">
        <v>0</v>
      </c>
    </row>
    <row r="277" customFormat="false" ht="14.15" hidden="false" customHeight="true" outlineLevel="0" collapsed="false">
      <c r="A277" s="626" t="s">
        <v>1307</v>
      </c>
      <c r="B277" s="626" t="s">
        <v>1244</v>
      </c>
      <c r="C277" s="625" t="n">
        <v>1</v>
      </c>
      <c r="E277" s="626" t="s">
        <v>1254</v>
      </c>
      <c r="F277" s="626" t="s">
        <v>1240</v>
      </c>
      <c r="G277" s="626" t="s">
        <v>1121</v>
      </c>
      <c r="H277" s="627" t="n">
        <v>0</v>
      </c>
    </row>
    <row r="278" customFormat="false" ht="14.15" hidden="false" customHeight="true" outlineLevel="0" collapsed="false">
      <c r="A278" s="626"/>
      <c r="B278" s="626"/>
      <c r="C278" s="625"/>
      <c r="D278" s="626"/>
      <c r="E278" s="626"/>
      <c r="F278" s="626"/>
      <c r="G278" s="626"/>
      <c r="H278" s="629"/>
    </row>
    <row r="279" customFormat="false" ht="14.15" hidden="false" customHeight="true" outlineLevel="0" collapsed="false">
      <c r="A279" s="615"/>
      <c r="B279" s="615" t="s">
        <v>1116</v>
      </c>
      <c r="C279" s="616"/>
      <c r="D279" s="616" t="s">
        <v>1308</v>
      </c>
      <c r="E279" s="616" t="s">
        <v>1309</v>
      </c>
      <c r="F279" s="616"/>
      <c r="G279" s="649"/>
      <c r="H279" s="644"/>
    </row>
    <row r="280" customFormat="false" ht="14.15" hidden="false" customHeight="true" outlineLevel="0" collapsed="false">
      <c r="A280" s="626" t="s">
        <v>1310</v>
      </c>
      <c r="B280" s="626" t="s">
        <v>1118</v>
      </c>
      <c r="C280" s="625" t="n">
        <v>1</v>
      </c>
      <c r="D280" s="626"/>
      <c r="E280" s="626" t="s">
        <v>1203</v>
      </c>
      <c r="F280" s="620" t="s">
        <v>1120</v>
      </c>
      <c r="G280" s="626" t="s">
        <v>1121</v>
      </c>
      <c r="H280" s="627" t="n">
        <v>0</v>
      </c>
    </row>
    <row r="281" customFormat="false" ht="14.15" hidden="false" customHeight="true" outlineLevel="0" collapsed="false">
      <c r="A281" s="626"/>
      <c r="B281" s="626" t="s">
        <v>1122</v>
      </c>
      <c r="C281" s="625"/>
      <c r="D281" s="626"/>
      <c r="E281" s="626" t="s">
        <v>1192</v>
      </c>
      <c r="F281" s="626"/>
      <c r="G281" s="626"/>
      <c r="H281" s="629"/>
    </row>
    <row r="282" customFormat="false" ht="14.15" hidden="false" customHeight="true" outlineLevel="0" collapsed="false">
      <c r="A282" s="626"/>
      <c r="B282" s="626" t="s">
        <v>1124</v>
      </c>
      <c r="C282" s="625"/>
      <c r="D282" s="626"/>
      <c r="E282" s="626" t="s">
        <v>1192</v>
      </c>
      <c r="F282" s="626"/>
      <c r="G282" s="626"/>
      <c r="H282" s="629"/>
    </row>
    <row r="283" customFormat="false" ht="14.15" hidden="false" customHeight="true" outlineLevel="0" collapsed="false">
      <c r="A283" s="626" t="s">
        <v>1311</v>
      </c>
      <c r="B283" s="626" t="s">
        <v>1126</v>
      </c>
      <c r="C283" s="625" t="n">
        <v>1</v>
      </c>
      <c r="D283" s="626"/>
      <c r="E283" s="626" t="s">
        <v>1204</v>
      </c>
      <c r="F283" s="626" t="s">
        <v>1205</v>
      </c>
      <c r="G283" s="626" t="s">
        <v>1121</v>
      </c>
      <c r="H283" s="627" t="n">
        <v>0</v>
      </c>
    </row>
    <row r="284" customFormat="false" ht="14.15" hidden="false" customHeight="true" outlineLevel="0" collapsed="false">
      <c r="A284" s="626" t="s">
        <v>1312</v>
      </c>
      <c r="B284" s="631"/>
      <c r="C284" s="625" t="n">
        <v>1</v>
      </c>
      <c r="D284" s="626"/>
      <c r="E284" s="635" t="s">
        <v>1142</v>
      </c>
      <c r="F284" s="620"/>
      <c r="G284" s="620" t="s">
        <v>1121</v>
      </c>
      <c r="H284" s="627" t="n">
        <v>0</v>
      </c>
    </row>
    <row r="285" customFormat="false" ht="14.15" hidden="false" customHeight="true" outlineLevel="0" collapsed="false">
      <c r="A285" s="626" t="s">
        <v>1313</v>
      </c>
      <c r="B285" s="626" t="s">
        <v>1130</v>
      </c>
      <c r="C285" s="625" t="n">
        <v>1</v>
      </c>
      <c r="D285" s="626"/>
      <c r="E285" s="626" t="s">
        <v>1206</v>
      </c>
      <c r="F285" s="626" t="s">
        <v>1207</v>
      </c>
      <c r="G285" s="626" t="s">
        <v>1121</v>
      </c>
      <c r="H285" s="627" t="n">
        <v>0</v>
      </c>
    </row>
    <row r="286" customFormat="false" ht="14.15" hidden="false" customHeight="true" outlineLevel="0" collapsed="false">
      <c r="A286" s="626"/>
      <c r="B286" s="626" t="s">
        <v>1172</v>
      </c>
      <c r="C286" s="625"/>
      <c r="D286" s="626"/>
      <c r="E286" s="626" t="s">
        <v>1192</v>
      </c>
      <c r="F286" s="626"/>
      <c r="G286" s="626"/>
      <c r="H286" s="629"/>
    </row>
    <row r="287" customFormat="false" ht="14.15" hidden="false" customHeight="true" outlineLevel="0" collapsed="false">
      <c r="A287" s="626" t="s">
        <v>1314</v>
      </c>
      <c r="B287" s="626" t="s">
        <v>1175</v>
      </c>
      <c r="C287" s="625" t="n">
        <v>1</v>
      </c>
      <c r="D287" s="626"/>
      <c r="E287" s="626" t="s">
        <v>1209</v>
      </c>
      <c r="F287" s="626" t="s">
        <v>1210</v>
      </c>
      <c r="G287" s="626" t="s">
        <v>1121</v>
      </c>
      <c r="H287" s="627" t="n">
        <v>0</v>
      </c>
    </row>
    <row r="288" customFormat="false" ht="14.15" hidden="false" customHeight="true" outlineLevel="0" collapsed="false">
      <c r="A288" s="626"/>
      <c r="B288" s="626" t="s">
        <v>1178</v>
      </c>
      <c r="C288" s="625"/>
      <c r="D288" s="626"/>
      <c r="E288" s="626" t="s">
        <v>1192</v>
      </c>
      <c r="F288" s="626"/>
      <c r="G288" s="626"/>
      <c r="H288" s="629"/>
    </row>
    <row r="289" customFormat="false" ht="14.15" hidden="false" customHeight="true" outlineLevel="0" collapsed="false">
      <c r="A289" s="626" t="s">
        <v>1315</v>
      </c>
      <c r="B289" s="626" t="s">
        <v>1212</v>
      </c>
      <c r="C289" s="625" t="n">
        <v>2</v>
      </c>
      <c r="D289" s="626"/>
      <c r="E289" s="626" t="s">
        <v>1213</v>
      </c>
      <c r="F289" s="626"/>
      <c r="G289" s="626" t="s">
        <v>1121</v>
      </c>
      <c r="H289" s="627" t="n">
        <v>0</v>
      </c>
    </row>
    <row r="290" customFormat="false" ht="14.15" hidden="false" customHeight="true" outlineLevel="0" collapsed="false">
      <c r="A290" s="626" t="s">
        <v>1316</v>
      </c>
      <c r="B290" s="626" t="s">
        <v>1214</v>
      </c>
      <c r="C290" s="625" t="n">
        <v>2</v>
      </c>
      <c r="D290" s="626"/>
      <c r="E290" s="626" t="s">
        <v>1215</v>
      </c>
      <c r="F290" s="626" t="s">
        <v>1216</v>
      </c>
      <c r="G290" s="626" t="s">
        <v>1121</v>
      </c>
      <c r="H290" s="627" t="n">
        <v>0</v>
      </c>
    </row>
    <row r="291" customFormat="false" ht="14.15" hidden="false" customHeight="true" outlineLevel="0" collapsed="false">
      <c r="A291" s="626"/>
      <c r="B291" s="626" t="s">
        <v>1217</v>
      </c>
      <c r="C291" s="625"/>
      <c r="D291" s="626"/>
      <c r="E291" s="626" t="s">
        <v>1192</v>
      </c>
      <c r="F291" s="626"/>
      <c r="G291" s="626"/>
      <c r="H291" s="629"/>
    </row>
    <row r="292" customFormat="false" ht="14.15" hidden="false" customHeight="true" outlineLevel="0" collapsed="false">
      <c r="A292" s="626" t="s">
        <v>1317</v>
      </c>
      <c r="B292" s="626" t="s">
        <v>1219</v>
      </c>
      <c r="C292" s="625" t="n">
        <v>1</v>
      </c>
      <c r="D292" s="637"/>
      <c r="E292" s="626" t="s">
        <v>1123</v>
      </c>
      <c r="F292" s="646"/>
      <c r="G292" s="626" t="s">
        <v>1129</v>
      </c>
      <c r="H292" s="627" t="n">
        <v>0</v>
      </c>
    </row>
    <row r="293" customFormat="false" ht="14.15" hidden="false" customHeight="true" outlineLevel="0" collapsed="false">
      <c r="A293" s="626" t="s">
        <v>1318</v>
      </c>
      <c r="B293" s="626" t="s">
        <v>1220</v>
      </c>
      <c r="C293" s="625" t="n">
        <v>1</v>
      </c>
      <c r="D293" s="637"/>
      <c r="E293" s="626" t="s">
        <v>1195</v>
      </c>
      <c r="F293" s="626" t="s">
        <v>1221</v>
      </c>
      <c r="G293" s="626" t="s">
        <v>1129</v>
      </c>
      <c r="H293" s="627" t="n">
        <v>0</v>
      </c>
    </row>
    <row r="294" customFormat="false" ht="14.15" hidden="false" customHeight="true" outlineLevel="0" collapsed="false">
      <c r="A294" s="626" t="s">
        <v>1319</v>
      </c>
      <c r="B294" s="626" t="s">
        <v>1222</v>
      </c>
      <c r="C294" s="625" t="n">
        <v>1</v>
      </c>
      <c r="D294" s="626"/>
      <c r="E294" s="626" t="s">
        <v>1152</v>
      </c>
      <c r="F294" s="626" t="s">
        <v>1320</v>
      </c>
      <c r="G294" s="626" t="s">
        <v>1129</v>
      </c>
      <c r="H294" s="627" t="n">
        <v>0</v>
      </c>
    </row>
    <row r="295" customFormat="false" ht="14.15" hidden="false" customHeight="true" outlineLevel="0" collapsed="false">
      <c r="A295" s="626" t="s">
        <v>1321</v>
      </c>
      <c r="B295" s="626" t="s">
        <v>1224</v>
      </c>
      <c r="C295" s="625" t="n">
        <v>1</v>
      </c>
      <c r="D295" s="650"/>
      <c r="E295" s="626" t="s">
        <v>1284</v>
      </c>
      <c r="F295" s="626" t="s">
        <v>1322</v>
      </c>
      <c r="G295" s="626" t="s">
        <v>1129</v>
      </c>
      <c r="H295" s="627" t="n">
        <v>0</v>
      </c>
    </row>
    <row r="296" customFormat="false" ht="14.15" hidden="false" customHeight="true" outlineLevel="0" collapsed="false">
      <c r="A296" s="626" t="s">
        <v>1323</v>
      </c>
      <c r="B296" s="626" t="s">
        <v>1227</v>
      </c>
      <c r="C296" s="625" t="n">
        <v>1</v>
      </c>
      <c r="D296" s="626"/>
      <c r="E296" s="626" t="s">
        <v>1270</v>
      </c>
      <c r="F296" s="626" t="s">
        <v>1324</v>
      </c>
      <c r="G296" s="626" t="s">
        <v>1252</v>
      </c>
      <c r="H296" s="627" t="n">
        <v>0</v>
      </c>
    </row>
    <row r="297" customFormat="false" ht="14.15" hidden="false" customHeight="true" outlineLevel="0" collapsed="false">
      <c r="A297" s="626" t="s">
        <v>1325</v>
      </c>
      <c r="B297" s="626" t="s">
        <v>1230</v>
      </c>
      <c r="C297" s="625" t="n">
        <v>1</v>
      </c>
      <c r="D297" s="626"/>
      <c r="E297" s="626" t="s">
        <v>1237</v>
      </c>
      <c r="F297" s="626"/>
      <c r="G297" s="626" t="s">
        <v>1121</v>
      </c>
      <c r="H297" s="627" t="n">
        <v>0</v>
      </c>
    </row>
    <row r="298" customFormat="false" ht="14.15" hidden="false" customHeight="true" outlineLevel="0" collapsed="false">
      <c r="A298" s="626" t="s">
        <v>1326</v>
      </c>
      <c r="B298" s="626" t="s">
        <v>1233</v>
      </c>
      <c r="C298" s="625" t="n">
        <v>1</v>
      </c>
      <c r="E298" s="626" t="s">
        <v>1239</v>
      </c>
      <c r="F298" s="626" t="s">
        <v>1240</v>
      </c>
      <c r="G298" s="626" t="s">
        <v>1129</v>
      </c>
      <c r="H298" s="627" t="n">
        <v>0</v>
      </c>
    </row>
    <row r="299" customFormat="false" ht="14.15" hidden="false" customHeight="true" outlineLevel="0" collapsed="false">
      <c r="A299" s="626" t="s">
        <v>1327</v>
      </c>
      <c r="B299" s="626" t="s">
        <v>1236</v>
      </c>
      <c r="C299" s="625" t="n">
        <v>1</v>
      </c>
      <c r="D299" s="626"/>
      <c r="E299" s="626" t="s">
        <v>1248</v>
      </c>
      <c r="F299" s="626"/>
      <c r="G299" s="626" t="s">
        <v>1121</v>
      </c>
      <c r="H299" s="627" t="n">
        <v>0</v>
      </c>
    </row>
    <row r="300" customFormat="false" ht="14.15" hidden="false" customHeight="true" outlineLevel="0" collapsed="false">
      <c r="A300" s="626" t="s">
        <v>1328</v>
      </c>
      <c r="B300" s="626" t="s">
        <v>1238</v>
      </c>
      <c r="C300" s="625" t="n">
        <v>1</v>
      </c>
      <c r="D300" s="620"/>
      <c r="E300" s="626" t="s">
        <v>1250</v>
      </c>
      <c r="F300" s="620" t="s">
        <v>1251</v>
      </c>
      <c r="G300" s="626" t="s">
        <v>1252</v>
      </c>
      <c r="H300" s="627" t="n">
        <v>0</v>
      </c>
    </row>
    <row r="301" customFormat="false" ht="14.15" hidden="false" customHeight="true" outlineLevel="0" collapsed="false">
      <c r="A301" s="626" t="s">
        <v>1329</v>
      </c>
      <c r="B301" s="626" t="s">
        <v>1244</v>
      </c>
      <c r="C301" s="625" t="n">
        <v>1</v>
      </c>
      <c r="E301" s="626" t="s">
        <v>1254</v>
      </c>
      <c r="F301" s="626" t="s">
        <v>1240</v>
      </c>
      <c r="G301" s="626" t="s">
        <v>1121</v>
      </c>
      <c r="H301" s="627" t="n">
        <v>0</v>
      </c>
    </row>
    <row r="302" customFormat="false" ht="14.15" hidden="false" customHeight="true" outlineLevel="0" collapsed="false">
      <c r="A302" s="626"/>
      <c r="B302" s="626"/>
      <c r="C302" s="625"/>
      <c r="D302" s="626"/>
      <c r="E302" s="626"/>
      <c r="F302" s="626"/>
      <c r="G302" s="626"/>
      <c r="H302" s="629"/>
    </row>
    <row r="303" customFormat="false" ht="14.15" hidden="false" customHeight="true" outlineLevel="0" collapsed="false">
      <c r="A303" s="615"/>
      <c r="B303" s="615" t="s">
        <v>1116</v>
      </c>
      <c r="C303" s="616"/>
      <c r="D303" s="616" t="s">
        <v>491</v>
      </c>
      <c r="E303" s="616" t="s">
        <v>1330</v>
      </c>
      <c r="F303" s="616"/>
      <c r="G303" s="649"/>
      <c r="H303" s="644"/>
    </row>
    <row r="304" customFormat="false" ht="14.15" hidden="false" customHeight="true" outlineLevel="0" collapsed="false">
      <c r="A304" s="626" t="s">
        <v>1331</v>
      </c>
      <c r="B304" s="626" t="s">
        <v>1118</v>
      </c>
      <c r="C304" s="625" t="n">
        <v>1</v>
      </c>
      <c r="D304" s="626"/>
      <c r="E304" s="626" t="s">
        <v>1203</v>
      </c>
      <c r="F304" s="620" t="s">
        <v>1120</v>
      </c>
      <c r="G304" s="626" t="s">
        <v>1121</v>
      </c>
      <c r="H304" s="627" t="n">
        <v>0</v>
      </c>
    </row>
    <row r="305" customFormat="false" ht="14.15" hidden="false" customHeight="true" outlineLevel="0" collapsed="false">
      <c r="A305" s="626" t="s">
        <v>1332</v>
      </c>
      <c r="B305" s="626" t="s">
        <v>1122</v>
      </c>
      <c r="C305" s="625" t="n">
        <v>1</v>
      </c>
      <c r="D305" s="626"/>
      <c r="E305" s="626" t="s">
        <v>1203</v>
      </c>
      <c r="F305" s="620" t="s">
        <v>1120</v>
      </c>
      <c r="G305" s="626" t="s">
        <v>1121</v>
      </c>
      <c r="H305" s="627" t="n">
        <v>0</v>
      </c>
    </row>
    <row r="306" customFormat="false" ht="14.15" hidden="false" customHeight="true" outlineLevel="0" collapsed="false">
      <c r="A306" s="626" t="s">
        <v>1333</v>
      </c>
      <c r="B306" s="626" t="s">
        <v>1124</v>
      </c>
      <c r="C306" s="625" t="n">
        <v>1</v>
      </c>
      <c r="D306" s="626"/>
      <c r="E306" s="626" t="s">
        <v>1203</v>
      </c>
      <c r="F306" s="620" t="s">
        <v>1120</v>
      </c>
      <c r="G306" s="626" t="s">
        <v>1121</v>
      </c>
      <c r="H306" s="627" t="n">
        <v>0</v>
      </c>
    </row>
    <row r="307" customFormat="false" ht="14.15" hidden="false" customHeight="true" outlineLevel="0" collapsed="false">
      <c r="A307" s="626" t="s">
        <v>1334</v>
      </c>
      <c r="B307" s="626" t="s">
        <v>1126</v>
      </c>
      <c r="C307" s="625" t="n">
        <v>1</v>
      </c>
      <c r="D307" s="626"/>
      <c r="E307" s="626" t="s">
        <v>1204</v>
      </c>
      <c r="F307" s="626" t="s">
        <v>1205</v>
      </c>
      <c r="G307" s="626" t="s">
        <v>1121</v>
      </c>
      <c r="H307" s="627" t="n">
        <v>0</v>
      </c>
    </row>
    <row r="308" customFormat="false" ht="14.15" hidden="false" customHeight="true" outlineLevel="0" collapsed="false">
      <c r="A308" s="626" t="s">
        <v>1335</v>
      </c>
      <c r="B308" s="631"/>
      <c r="C308" s="625" t="n">
        <v>1</v>
      </c>
      <c r="D308" s="626"/>
      <c r="E308" s="635" t="s">
        <v>1142</v>
      </c>
      <c r="F308" s="620"/>
      <c r="G308" s="620" t="s">
        <v>1121</v>
      </c>
      <c r="H308" s="627" t="n">
        <v>0</v>
      </c>
    </row>
    <row r="309" customFormat="false" ht="14.15" hidden="false" customHeight="true" outlineLevel="0" collapsed="false">
      <c r="A309" s="626" t="s">
        <v>1201</v>
      </c>
      <c r="B309" s="626" t="s">
        <v>1130</v>
      </c>
      <c r="C309" s="625" t="n">
        <v>1</v>
      </c>
      <c r="D309" s="626"/>
      <c r="E309" s="626" t="s">
        <v>1206</v>
      </c>
      <c r="F309" s="626" t="s">
        <v>1207</v>
      </c>
      <c r="G309" s="626" t="s">
        <v>1121</v>
      </c>
      <c r="H309" s="627" t="n">
        <v>0</v>
      </c>
    </row>
    <row r="310" customFormat="false" ht="14.15" hidden="false" customHeight="true" outlineLevel="0" collapsed="false">
      <c r="A310" s="626" t="s">
        <v>1336</v>
      </c>
      <c r="B310" s="626" t="s">
        <v>1172</v>
      </c>
      <c r="C310" s="625" t="n">
        <v>1</v>
      </c>
      <c r="D310" s="626"/>
      <c r="E310" s="626" t="s">
        <v>1206</v>
      </c>
      <c r="F310" s="626" t="s">
        <v>1208</v>
      </c>
      <c r="G310" s="626" t="s">
        <v>1121</v>
      </c>
      <c r="H310" s="627" t="n">
        <v>0</v>
      </c>
    </row>
    <row r="311" customFormat="false" ht="14.15" hidden="false" customHeight="true" outlineLevel="0" collapsed="false">
      <c r="A311" s="626" t="s">
        <v>1337</v>
      </c>
      <c r="B311" s="626" t="s">
        <v>1175</v>
      </c>
      <c r="C311" s="625" t="n">
        <v>1</v>
      </c>
      <c r="D311" s="626"/>
      <c r="E311" s="626" t="s">
        <v>1209</v>
      </c>
      <c r="F311" s="626" t="s">
        <v>1210</v>
      </c>
      <c r="G311" s="626" t="s">
        <v>1121</v>
      </c>
      <c r="H311" s="627" t="n">
        <v>0</v>
      </c>
    </row>
    <row r="312" customFormat="false" ht="14.15" hidden="false" customHeight="true" outlineLevel="0" collapsed="false">
      <c r="A312" s="626" t="s">
        <v>1257</v>
      </c>
      <c r="B312" s="626" t="s">
        <v>1178</v>
      </c>
      <c r="C312" s="625" t="n">
        <v>1</v>
      </c>
      <c r="D312" s="626"/>
      <c r="E312" s="626" t="s">
        <v>1209</v>
      </c>
      <c r="F312" s="626" t="s">
        <v>1211</v>
      </c>
      <c r="G312" s="626" t="s">
        <v>1121</v>
      </c>
      <c r="H312" s="627" t="n">
        <v>0</v>
      </c>
    </row>
    <row r="313" customFormat="false" ht="14.15" hidden="false" customHeight="true" outlineLevel="0" collapsed="false">
      <c r="A313" s="626" t="s">
        <v>1338</v>
      </c>
      <c r="B313" s="626" t="s">
        <v>1212</v>
      </c>
      <c r="C313" s="625" t="n">
        <v>2</v>
      </c>
      <c r="D313" s="626"/>
      <c r="E313" s="626" t="s">
        <v>1213</v>
      </c>
      <c r="F313" s="626"/>
      <c r="G313" s="626" t="s">
        <v>1121</v>
      </c>
      <c r="H313" s="627" t="n">
        <v>0</v>
      </c>
    </row>
    <row r="314" customFormat="false" ht="14.15" hidden="false" customHeight="true" outlineLevel="0" collapsed="false">
      <c r="A314" s="626" t="s">
        <v>1339</v>
      </c>
      <c r="B314" s="626" t="s">
        <v>1214</v>
      </c>
      <c r="C314" s="625" t="n">
        <v>2</v>
      </c>
      <c r="D314" s="626"/>
      <c r="E314" s="626" t="s">
        <v>1215</v>
      </c>
      <c r="F314" s="626" t="s">
        <v>1216</v>
      </c>
      <c r="G314" s="626" t="s">
        <v>1121</v>
      </c>
      <c r="H314" s="627" t="n">
        <v>0</v>
      </c>
    </row>
    <row r="315" customFormat="false" ht="14.15" hidden="false" customHeight="true" outlineLevel="0" collapsed="false">
      <c r="A315" s="626" t="s">
        <v>1340</v>
      </c>
      <c r="B315" s="626" t="s">
        <v>1217</v>
      </c>
      <c r="C315" s="625" t="n">
        <v>2</v>
      </c>
      <c r="D315" s="626"/>
      <c r="E315" s="626" t="s">
        <v>1215</v>
      </c>
      <c r="F315" s="626" t="s">
        <v>1218</v>
      </c>
      <c r="G315" s="626" t="s">
        <v>1121</v>
      </c>
      <c r="H315" s="627" t="n">
        <v>0</v>
      </c>
    </row>
    <row r="316" customFormat="false" ht="14.15" hidden="false" customHeight="true" outlineLevel="0" collapsed="false">
      <c r="A316" s="626" t="s">
        <v>1341</v>
      </c>
      <c r="B316" s="626" t="s">
        <v>1219</v>
      </c>
      <c r="C316" s="625" t="n">
        <v>1</v>
      </c>
      <c r="D316" s="637"/>
      <c r="E316" s="626" t="s">
        <v>1123</v>
      </c>
      <c r="F316" s="646"/>
      <c r="G316" s="626" t="s">
        <v>1129</v>
      </c>
      <c r="H316" s="627" t="n">
        <v>0</v>
      </c>
    </row>
    <row r="317" customFormat="false" ht="14.15" hidden="false" customHeight="true" outlineLevel="0" collapsed="false">
      <c r="A317" s="626" t="s">
        <v>1342</v>
      </c>
      <c r="B317" s="626" t="s">
        <v>1220</v>
      </c>
      <c r="C317" s="625" t="n">
        <v>1</v>
      </c>
      <c r="D317" s="637"/>
      <c r="E317" s="626" t="s">
        <v>1195</v>
      </c>
      <c r="F317" s="626" t="s">
        <v>1221</v>
      </c>
      <c r="G317" s="626" t="s">
        <v>1129</v>
      </c>
      <c r="H317" s="627" t="n">
        <v>0</v>
      </c>
    </row>
    <row r="318" customFormat="false" ht="14.15" hidden="false" customHeight="true" outlineLevel="0" collapsed="false">
      <c r="A318" s="626" t="s">
        <v>1289</v>
      </c>
      <c r="B318" s="626" t="s">
        <v>1222</v>
      </c>
      <c r="C318" s="625" t="n">
        <v>1</v>
      </c>
      <c r="D318" s="626"/>
      <c r="E318" s="626" t="s">
        <v>1152</v>
      </c>
      <c r="F318" s="626" t="s">
        <v>1343</v>
      </c>
      <c r="G318" s="626" t="s">
        <v>1129</v>
      </c>
      <c r="H318" s="627" t="n">
        <v>0</v>
      </c>
    </row>
    <row r="319" customFormat="false" ht="14.15" hidden="false" customHeight="true" outlineLevel="0" collapsed="false">
      <c r="A319" s="626" t="s">
        <v>1308</v>
      </c>
      <c r="B319" s="626" t="s">
        <v>1224</v>
      </c>
      <c r="C319" s="625" t="n">
        <v>1</v>
      </c>
      <c r="D319" s="650"/>
      <c r="E319" s="626" t="s">
        <v>1284</v>
      </c>
      <c r="F319" s="626" t="s">
        <v>1344</v>
      </c>
      <c r="G319" s="626" t="s">
        <v>1129</v>
      </c>
      <c r="H319" s="627" t="n">
        <v>0</v>
      </c>
    </row>
    <row r="320" customFormat="false" ht="14.15" hidden="false" customHeight="true" outlineLevel="0" collapsed="false">
      <c r="A320" s="626" t="s">
        <v>1345</v>
      </c>
      <c r="B320" s="626" t="s">
        <v>1227</v>
      </c>
      <c r="C320" s="625" t="n">
        <v>1</v>
      </c>
      <c r="D320" s="650"/>
      <c r="E320" s="626" t="s">
        <v>1346</v>
      </c>
      <c r="F320" s="626" t="s">
        <v>1347</v>
      </c>
      <c r="G320" s="626" t="s">
        <v>1129</v>
      </c>
      <c r="H320" s="627" t="n">
        <v>0</v>
      </c>
    </row>
    <row r="321" customFormat="false" ht="14.15" hidden="false" customHeight="true" outlineLevel="0" collapsed="false">
      <c r="A321" s="626" t="s">
        <v>1348</v>
      </c>
      <c r="B321" s="626" t="s">
        <v>1230</v>
      </c>
      <c r="C321" s="625" t="n">
        <v>1</v>
      </c>
      <c r="D321" s="626"/>
      <c r="E321" s="626" t="s">
        <v>1270</v>
      </c>
      <c r="F321" s="626" t="s">
        <v>1349</v>
      </c>
      <c r="G321" s="626" t="s">
        <v>1252</v>
      </c>
      <c r="H321" s="627" t="n">
        <v>0</v>
      </c>
    </row>
    <row r="322" customFormat="false" ht="14.15" hidden="false" customHeight="true" outlineLevel="0" collapsed="false">
      <c r="A322" s="626" t="s">
        <v>1350</v>
      </c>
      <c r="B322" s="626" t="s">
        <v>1233</v>
      </c>
      <c r="C322" s="625" t="n">
        <v>1</v>
      </c>
      <c r="D322" s="626"/>
      <c r="E322" s="626" t="s">
        <v>1351</v>
      </c>
      <c r="F322" s="626" t="s">
        <v>1352</v>
      </c>
      <c r="G322" s="626" t="s">
        <v>1252</v>
      </c>
      <c r="H322" s="627" t="n">
        <v>0</v>
      </c>
    </row>
    <row r="323" customFormat="false" ht="14.15" hidden="false" customHeight="true" outlineLevel="0" collapsed="false">
      <c r="A323" s="626" t="s">
        <v>1353</v>
      </c>
      <c r="B323" s="626" t="s">
        <v>1236</v>
      </c>
      <c r="C323" s="625" t="n">
        <v>2</v>
      </c>
      <c r="D323" s="626"/>
      <c r="E323" s="626" t="s">
        <v>1237</v>
      </c>
      <c r="F323" s="626"/>
      <c r="G323" s="626" t="s">
        <v>1121</v>
      </c>
      <c r="H323" s="627" t="n">
        <v>0</v>
      </c>
    </row>
    <row r="324" customFormat="false" ht="14.15" hidden="false" customHeight="true" outlineLevel="0" collapsed="false">
      <c r="A324" s="626" t="s">
        <v>1354</v>
      </c>
      <c r="B324" s="626" t="s">
        <v>1238</v>
      </c>
      <c r="C324" s="625" t="n">
        <v>2</v>
      </c>
      <c r="E324" s="626" t="s">
        <v>1239</v>
      </c>
      <c r="F324" s="626" t="s">
        <v>1240</v>
      </c>
      <c r="G324" s="626" t="s">
        <v>1129</v>
      </c>
      <c r="H324" s="627" t="n">
        <v>0</v>
      </c>
    </row>
    <row r="325" customFormat="false" ht="14.15" hidden="false" customHeight="true" outlineLevel="0" collapsed="false">
      <c r="A325" s="626" t="s">
        <v>1355</v>
      </c>
      <c r="B325" s="626" t="s">
        <v>1241</v>
      </c>
      <c r="C325" s="625" t="n">
        <v>1</v>
      </c>
      <c r="D325" s="626"/>
      <c r="E325" s="626" t="s">
        <v>1356</v>
      </c>
      <c r="F325" s="626" t="s">
        <v>1357</v>
      </c>
      <c r="G325" s="626" t="s">
        <v>1121</v>
      </c>
      <c r="H325" s="627" t="n">
        <v>0</v>
      </c>
    </row>
    <row r="326" customFormat="false" ht="14.15" hidden="false" customHeight="true" outlineLevel="0" collapsed="false">
      <c r="A326" s="626" t="s">
        <v>1358</v>
      </c>
      <c r="B326" s="626" t="s">
        <v>1244</v>
      </c>
      <c r="C326" s="625" t="n">
        <v>1</v>
      </c>
      <c r="D326" s="626"/>
      <c r="E326" s="626" t="s">
        <v>1248</v>
      </c>
      <c r="F326" s="626"/>
      <c r="G326" s="626" t="s">
        <v>1121</v>
      </c>
      <c r="H326" s="627" t="n">
        <v>0</v>
      </c>
    </row>
    <row r="327" customFormat="false" ht="14.15" hidden="false" customHeight="true" outlineLevel="0" collapsed="false">
      <c r="A327" s="626" t="s">
        <v>1359</v>
      </c>
      <c r="B327" s="626" t="s">
        <v>1247</v>
      </c>
      <c r="C327" s="625" t="n">
        <v>1</v>
      </c>
      <c r="D327" s="620"/>
      <c r="E327" s="626" t="s">
        <v>1250</v>
      </c>
      <c r="F327" s="620" t="s">
        <v>1251</v>
      </c>
      <c r="G327" s="626" t="s">
        <v>1252</v>
      </c>
      <c r="H327" s="627" t="n">
        <v>0</v>
      </c>
    </row>
    <row r="328" customFormat="false" ht="14.15" hidden="false" customHeight="true" outlineLevel="0" collapsed="false">
      <c r="A328" s="626" t="s">
        <v>1360</v>
      </c>
      <c r="B328" s="626" t="s">
        <v>1244</v>
      </c>
      <c r="C328" s="625" t="n">
        <v>2</v>
      </c>
      <c r="E328" s="626" t="s">
        <v>1254</v>
      </c>
      <c r="F328" s="626" t="s">
        <v>1240</v>
      </c>
      <c r="G328" s="626" t="s">
        <v>1121</v>
      </c>
      <c r="H328" s="627" t="n">
        <v>0</v>
      </c>
    </row>
    <row r="329" customFormat="false" ht="14.15" hidden="false" customHeight="true" outlineLevel="0" collapsed="false">
      <c r="A329" s="626"/>
      <c r="B329" s="626"/>
      <c r="C329" s="625"/>
      <c r="D329" s="626"/>
      <c r="E329" s="626"/>
      <c r="F329" s="626"/>
      <c r="G329" s="626"/>
      <c r="H329" s="629"/>
    </row>
    <row r="330" customFormat="false" ht="14.15" hidden="false" customHeight="true" outlineLevel="0" collapsed="false">
      <c r="A330" s="615"/>
      <c r="B330" s="615" t="s">
        <v>1116</v>
      </c>
      <c r="C330" s="616"/>
      <c r="D330" s="616" t="s">
        <v>498</v>
      </c>
      <c r="E330" s="616" t="s">
        <v>1361</v>
      </c>
      <c r="F330" s="616"/>
      <c r="G330" s="649"/>
      <c r="H330" s="644"/>
    </row>
    <row r="331" customFormat="false" ht="14.15" hidden="false" customHeight="true" outlineLevel="0" collapsed="false">
      <c r="A331" s="626" t="s">
        <v>1362</v>
      </c>
      <c r="B331" s="626" t="s">
        <v>1118</v>
      </c>
      <c r="C331" s="625" t="n">
        <v>1</v>
      </c>
      <c r="D331" s="626"/>
      <c r="E331" s="626" t="s">
        <v>1203</v>
      </c>
      <c r="F331" s="620" t="s">
        <v>1120</v>
      </c>
      <c r="G331" s="626" t="s">
        <v>1121</v>
      </c>
      <c r="H331" s="627" t="n">
        <v>0</v>
      </c>
    </row>
    <row r="332" customFormat="false" ht="14.15" hidden="false" customHeight="true" outlineLevel="0" collapsed="false">
      <c r="A332" s="626"/>
      <c r="B332" s="626" t="s">
        <v>1122</v>
      </c>
      <c r="C332" s="625"/>
      <c r="D332" s="626"/>
      <c r="E332" s="626" t="s">
        <v>1192</v>
      </c>
      <c r="F332" s="626"/>
      <c r="G332" s="626"/>
      <c r="H332" s="629"/>
    </row>
    <row r="333" customFormat="false" ht="14.15" hidden="false" customHeight="true" outlineLevel="0" collapsed="false">
      <c r="A333" s="626"/>
      <c r="B333" s="626" t="s">
        <v>1124</v>
      </c>
      <c r="C333" s="625"/>
      <c r="D333" s="626"/>
      <c r="E333" s="626" t="s">
        <v>1192</v>
      </c>
      <c r="F333" s="626"/>
      <c r="G333" s="626"/>
      <c r="H333" s="629"/>
    </row>
    <row r="334" customFormat="false" ht="14.15" hidden="false" customHeight="true" outlineLevel="0" collapsed="false">
      <c r="A334" s="626" t="s">
        <v>1363</v>
      </c>
      <c r="B334" s="626" t="s">
        <v>1126</v>
      </c>
      <c r="C334" s="625" t="n">
        <v>1</v>
      </c>
      <c r="D334" s="626"/>
      <c r="E334" s="626" t="s">
        <v>1204</v>
      </c>
      <c r="F334" s="626" t="s">
        <v>1205</v>
      </c>
      <c r="G334" s="626" t="s">
        <v>1121</v>
      </c>
      <c r="H334" s="627" t="n">
        <v>0</v>
      </c>
    </row>
    <row r="335" customFormat="false" ht="14.15" hidden="false" customHeight="true" outlineLevel="0" collapsed="false">
      <c r="A335" s="626" t="s">
        <v>1364</v>
      </c>
      <c r="B335" s="631"/>
      <c r="C335" s="625" t="n">
        <v>1</v>
      </c>
      <c r="D335" s="626"/>
      <c r="E335" s="635" t="s">
        <v>1142</v>
      </c>
      <c r="F335" s="620"/>
      <c r="G335" s="620" t="s">
        <v>1121</v>
      </c>
      <c r="H335" s="627" t="n">
        <v>0</v>
      </c>
    </row>
    <row r="336" customFormat="false" ht="14.15" hidden="false" customHeight="true" outlineLevel="0" collapsed="false">
      <c r="A336" s="626" t="s">
        <v>1365</v>
      </c>
      <c r="B336" s="626" t="s">
        <v>1130</v>
      </c>
      <c r="C336" s="625" t="n">
        <v>1</v>
      </c>
      <c r="D336" s="626"/>
      <c r="E336" s="626" t="s">
        <v>1206</v>
      </c>
      <c r="F336" s="626" t="s">
        <v>1207</v>
      </c>
      <c r="G336" s="626" t="s">
        <v>1121</v>
      </c>
      <c r="H336" s="627" t="n">
        <v>0</v>
      </c>
    </row>
    <row r="337" customFormat="false" ht="14.15" hidden="false" customHeight="true" outlineLevel="0" collapsed="false">
      <c r="A337" s="626"/>
      <c r="B337" s="626" t="s">
        <v>1172</v>
      </c>
      <c r="C337" s="625"/>
      <c r="D337" s="626"/>
      <c r="E337" s="626" t="s">
        <v>1192</v>
      </c>
      <c r="F337" s="626"/>
      <c r="G337" s="626"/>
      <c r="H337" s="629"/>
    </row>
    <row r="338" customFormat="false" ht="14.15" hidden="false" customHeight="true" outlineLevel="0" collapsed="false">
      <c r="A338" s="626" t="s">
        <v>1366</v>
      </c>
      <c r="B338" s="626" t="s">
        <v>1175</v>
      </c>
      <c r="C338" s="625" t="n">
        <v>1</v>
      </c>
      <c r="D338" s="626"/>
      <c r="E338" s="626" t="s">
        <v>1209</v>
      </c>
      <c r="F338" s="626" t="s">
        <v>1210</v>
      </c>
      <c r="G338" s="626" t="s">
        <v>1121</v>
      </c>
      <c r="H338" s="627" t="n">
        <v>0</v>
      </c>
    </row>
    <row r="339" customFormat="false" ht="14.15" hidden="false" customHeight="true" outlineLevel="0" collapsed="false">
      <c r="A339" s="626"/>
      <c r="B339" s="626" t="s">
        <v>1178</v>
      </c>
      <c r="C339" s="625"/>
      <c r="D339" s="626"/>
      <c r="E339" s="626" t="s">
        <v>1192</v>
      </c>
      <c r="F339" s="626"/>
      <c r="G339" s="626"/>
      <c r="H339" s="629"/>
    </row>
    <row r="340" customFormat="false" ht="14.15" hidden="false" customHeight="true" outlineLevel="0" collapsed="false">
      <c r="A340" s="626" t="s">
        <v>1367</v>
      </c>
      <c r="B340" s="626" t="s">
        <v>1212</v>
      </c>
      <c r="C340" s="625" t="n">
        <v>2</v>
      </c>
      <c r="D340" s="626"/>
      <c r="E340" s="626" t="s">
        <v>1213</v>
      </c>
      <c r="F340" s="626"/>
      <c r="G340" s="626" t="s">
        <v>1121</v>
      </c>
      <c r="H340" s="627" t="n">
        <v>0</v>
      </c>
    </row>
    <row r="341" customFormat="false" ht="14.15" hidden="false" customHeight="true" outlineLevel="0" collapsed="false">
      <c r="A341" s="626" t="s">
        <v>1368</v>
      </c>
      <c r="B341" s="626" t="s">
        <v>1214</v>
      </c>
      <c r="C341" s="625" t="n">
        <v>2</v>
      </c>
      <c r="D341" s="626"/>
      <c r="E341" s="626" t="s">
        <v>1215</v>
      </c>
      <c r="F341" s="626" t="s">
        <v>1216</v>
      </c>
      <c r="G341" s="626" t="s">
        <v>1121</v>
      </c>
      <c r="H341" s="627" t="n">
        <v>0</v>
      </c>
    </row>
    <row r="342" customFormat="false" ht="14.15" hidden="false" customHeight="true" outlineLevel="0" collapsed="false">
      <c r="A342" s="626"/>
      <c r="B342" s="626" t="s">
        <v>1217</v>
      </c>
      <c r="C342" s="625"/>
      <c r="D342" s="626"/>
      <c r="E342" s="626" t="s">
        <v>1192</v>
      </c>
      <c r="F342" s="626"/>
      <c r="G342" s="626"/>
      <c r="H342" s="629"/>
    </row>
    <row r="343" customFormat="false" ht="14.15" hidden="false" customHeight="true" outlineLevel="0" collapsed="false">
      <c r="A343" s="626" t="s">
        <v>1369</v>
      </c>
      <c r="B343" s="626" t="s">
        <v>1219</v>
      </c>
      <c r="C343" s="625" t="n">
        <v>1</v>
      </c>
      <c r="D343" s="637"/>
      <c r="E343" s="626" t="s">
        <v>1123</v>
      </c>
      <c r="F343" s="646"/>
      <c r="G343" s="626" t="s">
        <v>1129</v>
      </c>
      <c r="H343" s="627" t="n">
        <v>0</v>
      </c>
    </row>
    <row r="344" customFormat="false" ht="14.15" hidden="false" customHeight="true" outlineLevel="0" collapsed="false">
      <c r="A344" s="626" t="s">
        <v>1370</v>
      </c>
      <c r="B344" s="626" t="s">
        <v>1220</v>
      </c>
      <c r="C344" s="625" t="n">
        <v>1</v>
      </c>
      <c r="D344" s="637"/>
      <c r="E344" s="626" t="s">
        <v>1195</v>
      </c>
      <c r="F344" s="626" t="s">
        <v>1221</v>
      </c>
      <c r="G344" s="626" t="s">
        <v>1129</v>
      </c>
      <c r="H344" s="627" t="n">
        <v>0</v>
      </c>
    </row>
    <row r="345" customFormat="false" ht="14.15" hidden="false" customHeight="true" outlineLevel="0" collapsed="false">
      <c r="A345" s="626" t="s">
        <v>1371</v>
      </c>
      <c r="B345" s="626" t="s">
        <v>1222</v>
      </c>
      <c r="C345" s="625" t="n">
        <v>1</v>
      </c>
      <c r="D345" s="626"/>
      <c r="E345" s="626" t="s">
        <v>1152</v>
      </c>
      <c r="F345" s="626" t="s">
        <v>1372</v>
      </c>
      <c r="G345" s="626" t="s">
        <v>1129</v>
      </c>
      <c r="H345" s="627" t="n">
        <v>0</v>
      </c>
    </row>
    <row r="346" customFormat="false" ht="14.15" hidden="false" customHeight="true" outlineLevel="0" collapsed="false">
      <c r="A346" s="626" t="s">
        <v>1373</v>
      </c>
      <c r="B346" s="626" t="s">
        <v>1224</v>
      </c>
      <c r="C346" s="625" t="n">
        <v>1</v>
      </c>
      <c r="D346" s="650"/>
      <c r="E346" s="626" t="s">
        <v>1284</v>
      </c>
      <c r="F346" s="626" t="s">
        <v>1374</v>
      </c>
      <c r="G346" s="626" t="s">
        <v>1129</v>
      </c>
      <c r="H346" s="627" t="n">
        <v>0</v>
      </c>
    </row>
    <row r="347" customFormat="false" ht="14.15" hidden="false" customHeight="true" outlineLevel="0" collapsed="false">
      <c r="A347" s="626" t="s">
        <v>1375</v>
      </c>
      <c r="B347" s="626" t="s">
        <v>1227</v>
      </c>
      <c r="C347" s="625" t="n">
        <v>1</v>
      </c>
      <c r="D347" s="626"/>
      <c r="E347" s="626" t="s">
        <v>1270</v>
      </c>
      <c r="F347" s="626" t="s">
        <v>1376</v>
      </c>
      <c r="G347" s="626" t="s">
        <v>1252</v>
      </c>
      <c r="H347" s="627" t="n">
        <v>0</v>
      </c>
    </row>
    <row r="348" customFormat="false" ht="14.15" hidden="false" customHeight="true" outlineLevel="0" collapsed="false">
      <c r="A348" s="626" t="s">
        <v>1377</v>
      </c>
      <c r="B348" s="626" t="s">
        <v>1230</v>
      </c>
      <c r="C348" s="625" t="n">
        <v>1</v>
      </c>
      <c r="D348" s="626"/>
      <c r="E348" s="626" t="s">
        <v>1237</v>
      </c>
      <c r="F348" s="626"/>
      <c r="G348" s="626" t="s">
        <v>1121</v>
      </c>
      <c r="H348" s="627" t="n">
        <v>0</v>
      </c>
    </row>
    <row r="349" customFormat="false" ht="14.15" hidden="false" customHeight="true" outlineLevel="0" collapsed="false">
      <c r="A349" s="626" t="s">
        <v>1378</v>
      </c>
      <c r="B349" s="626" t="s">
        <v>1233</v>
      </c>
      <c r="C349" s="625" t="n">
        <v>1</v>
      </c>
      <c r="E349" s="626" t="s">
        <v>1239</v>
      </c>
      <c r="F349" s="626" t="s">
        <v>1240</v>
      </c>
      <c r="G349" s="626" t="s">
        <v>1129</v>
      </c>
      <c r="H349" s="627" t="n">
        <v>0</v>
      </c>
    </row>
    <row r="350" customFormat="false" ht="14.15" hidden="false" customHeight="true" outlineLevel="0" collapsed="false">
      <c r="A350" s="626" t="s">
        <v>1379</v>
      </c>
      <c r="B350" s="626" t="s">
        <v>1236</v>
      </c>
      <c r="C350" s="625" t="n">
        <v>1</v>
      </c>
      <c r="D350" s="626"/>
      <c r="E350" s="626" t="s">
        <v>1248</v>
      </c>
      <c r="F350" s="626"/>
      <c r="G350" s="626" t="s">
        <v>1121</v>
      </c>
      <c r="H350" s="627" t="n">
        <v>0</v>
      </c>
    </row>
    <row r="351" customFormat="false" ht="14.15" hidden="false" customHeight="true" outlineLevel="0" collapsed="false">
      <c r="A351" s="626" t="s">
        <v>1380</v>
      </c>
      <c r="B351" s="626" t="s">
        <v>1238</v>
      </c>
      <c r="C351" s="625" t="n">
        <v>1</v>
      </c>
      <c r="D351" s="620"/>
      <c r="E351" s="626" t="s">
        <v>1250</v>
      </c>
      <c r="F351" s="620" t="s">
        <v>1251</v>
      </c>
      <c r="G351" s="626" t="s">
        <v>1252</v>
      </c>
      <c r="H351" s="627" t="n">
        <v>0</v>
      </c>
    </row>
    <row r="352" customFormat="false" ht="14.15" hidden="false" customHeight="true" outlineLevel="0" collapsed="false">
      <c r="A352" s="626" t="s">
        <v>1381</v>
      </c>
      <c r="B352" s="626" t="s">
        <v>1244</v>
      </c>
      <c r="C352" s="625" t="n">
        <v>1</v>
      </c>
      <c r="E352" s="626" t="s">
        <v>1254</v>
      </c>
      <c r="F352" s="626" t="s">
        <v>1240</v>
      </c>
      <c r="G352" s="626" t="s">
        <v>1121</v>
      </c>
      <c r="H352" s="627" t="n">
        <v>0</v>
      </c>
    </row>
    <row r="353" customFormat="false" ht="14.15" hidden="false" customHeight="true" outlineLevel="0" collapsed="false">
      <c r="A353" s="626"/>
      <c r="B353" s="626"/>
      <c r="C353" s="625"/>
      <c r="D353" s="626"/>
      <c r="E353" s="626"/>
      <c r="F353" s="626"/>
      <c r="G353" s="626"/>
      <c r="H353" s="629"/>
    </row>
    <row r="354" customFormat="false" ht="14.15" hidden="false" customHeight="true" outlineLevel="0" collapsed="false">
      <c r="A354" s="615"/>
      <c r="B354" s="615" t="s">
        <v>1116</v>
      </c>
      <c r="C354" s="616"/>
      <c r="D354" s="616" t="s">
        <v>1382</v>
      </c>
      <c r="E354" s="616" t="s">
        <v>1383</v>
      </c>
      <c r="F354" s="616"/>
      <c r="G354" s="649"/>
      <c r="H354" s="644"/>
    </row>
    <row r="355" customFormat="false" ht="14.15" hidden="false" customHeight="true" outlineLevel="0" collapsed="false">
      <c r="A355" s="626" t="s">
        <v>1384</v>
      </c>
      <c r="B355" s="626" t="s">
        <v>1118</v>
      </c>
      <c r="C355" s="625" t="n">
        <v>1</v>
      </c>
      <c r="D355" s="626"/>
      <c r="E355" s="626" t="s">
        <v>1203</v>
      </c>
      <c r="F355" s="620" t="s">
        <v>1120</v>
      </c>
      <c r="G355" s="626" t="s">
        <v>1121</v>
      </c>
      <c r="H355" s="627" t="n">
        <v>0</v>
      </c>
    </row>
    <row r="356" customFormat="false" ht="14.15" hidden="false" customHeight="true" outlineLevel="0" collapsed="false">
      <c r="A356" s="626"/>
      <c r="B356" s="626" t="s">
        <v>1122</v>
      </c>
      <c r="C356" s="625"/>
      <c r="D356" s="626"/>
      <c r="E356" s="626" t="s">
        <v>1192</v>
      </c>
      <c r="F356" s="626"/>
      <c r="G356" s="626"/>
      <c r="H356" s="629"/>
    </row>
    <row r="357" customFormat="false" ht="14.15" hidden="false" customHeight="true" outlineLevel="0" collapsed="false">
      <c r="A357" s="626"/>
      <c r="B357" s="626" t="s">
        <v>1124</v>
      </c>
      <c r="C357" s="625"/>
      <c r="D357" s="626"/>
      <c r="E357" s="626" t="s">
        <v>1192</v>
      </c>
      <c r="F357" s="626"/>
      <c r="G357" s="626"/>
      <c r="H357" s="629"/>
    </row>
    <row r="358" customFormat="false" ht="14.15" hidden="false" customHeight="true" outlineLevel="0" collapsed="false">
      <c r="A358" s="626" t="s">
        <v>1385</v>
      </c>
      <c r="B358" s="626" t="s">
        <v>1126</v>
      </c>
      <c r="C358" s="625" t="n">
        <v>1</v>
      </c>
      <c r="D358" s="626"/>
      <c r="E358" s="626" t="s">
        <v>1204</v>
      </c>
      <c r="F358" s="626" t="s">
        <v>1205</v>
      </c>
      <c r="G358" s="626" t="s">
        <v>1121</v>
      </c>
      <c r="H358" s="627" t="n">
        <v>0</v>
      </c>
    </row>
    <row r="359" customFormat="false" ht="14.15" hidden="false" customHeight="true" outlineLevel="0" collapsed="false">
      <c r="A359" s="626" t="s">
        <v>1386</v>
      </c>
      <c r="B359" s="631"/>
      <c r="C359" s="625" t="n">
        <v>1</v>
      </c>
      <c r="D359" s="626"/>
      <c r="E359" s="635" t="s">
        <v>1142</v>
      </c>
      <c r="F359" s="620"/>
      <c r="G359" s="620" t="s">
        <v>1121</v>
      </c>
      <c r="H359" s="627" t="n">
        <v>0</v>
      </c>
    </row>
    <row r="360" customFormat="false" ht="14.15" hidden="false" customHeight="true" outlineLevel="0" collapsed="false">
      <c r="A360" s="626" t="s">
        <v>1387</v>
      </c>
      <c r="B360" s="626" t="s">
        <v>1130</v>
      </c>
      <c r="C360" s="625" t="n">
        <v>1</v>
      </c>
      <c r="D360" s="626"/>
      <c r="E360" s="626" t="s">
        <v>1206</v>
      </c>
      <c r="F360" s="626" t="s">
        <v>1207</v>
      </c>
      <c r="G360" s="626" t="s">
        <v>1121</v>
      </c>
      <c r="H360" s="627" t="n">
        <v>0</v>
      </c>
    </row>
    <row r="361" customFormat="false" ht="14.15" hidden="false" customHeight="true" outlineLevel="0" collapsed="false">
      <c r="A361" s="626"/>
      <c r="B361" s="626" t="s">
        <v>1172</v>
      </c>
      <c r="C361" s="625"/>
      <c r="D361" s="626"/>
      <c r="E361" s="626" t="s">
        <v>1192</v>
      </c>
      <c r="F361" s="626"/>
      <c r="G361" s="626"/>
      <c r="H361" s="629"/>
    </row>
    <row r="362" customFormat="false" ht="14.15" hidden="false" customHeight="true" outlineLevel="0" collapsed="false">
      <c r="A362" s="626" t="s">
        <v>1388</v>
      </c>
      <c r="B362" s="626" t="s">
        <v>1175</v>
      </c>
      <c r="C362" s="625" t="n">
        <v>1</v>
      </c>
      <c r="D362" s="626"/>
      <c r="E362" s="626" t="s">
        <v>1209</v>
      </c>
      <c r="F362" s="626" t="s">
        <v>1210</v>
      </c>
      <c r="G362" s="626" t="s">
        <v>1121</v>
      </c>
      <c r="H362" s="627" t="n">
        <v>0</v>
      </c>
    </row>
    <row r="363" customFormat="false" ht="14.15" hidden="false" customHeight="true" outlineLevel="0" collapsed="false">
      <c r="A363" s="626"/>
      <c r="B363" s="626" t="s">
        <v>1178</v>
      </c>
      <c r="C363" s="625"/>
      <c r="D363" s="626"/>
      <c r="E363" s="626" t="s">
        <v>1192</v>
      </c>
      <c r="F363" s="626"/>
      <c r="G363" s="626"/>
      <c r="H363" s="629"/>
    </row>
    <row r="364" customFormat="false" ht="14.15" hidden="false" customHeight="true" outlineLevel="0" collapsed="false">
      <c r="A364" s="626" t="s">
        <v>1389</v>
      </c>
      <c r="B364" s="626" t="s">
        <v>1212</v>
      </c>
      <c r="C364" s="625" t="n">
        <v>1</v>
      </c>
      <c r="D364" s="626"/>
      <c r="E364" s="626" t="s">
        <v>1213</v>
      </c>
      <c r="F364" s="626"/>
      <c r="G364" s="626" t="s">
        <v>1121</v>
      </c>
      <c r="H364" s="627" t="n">
        <v>0</v>
      </c>
    </row>
    <row r="365" customFormat="false" ht="14.15" hidden="false" customHeight="true" outlineLevel="0" collapsed="false">
      <c r="A365" s="626" t="s">
        <v>1390</v>
      </c>
      <c r="B365" s="626" t="s">
        <v>1214</v>
      </c>
      <c r="C365" s="625" t="n">
        <v>1</v>
      </c>
      <c r="D365" s="626"/>
      <c r="E365" s="626" t="s">
        <v>1391</v>
      </c>
      <c r="F365" s="626" t="s">
        <v>1216</v>
      </c>
      <c r="G365" s="626" t="s">
        <v>1121</v>
      </c>
      <c r="H365" s="627" t="n">
        <v>0</v>
      </c>
    </row>
    <row r="366" customFormat="false" ht="14.15" hidden="false" customHeight="true" outlineLevel="0" collapsed="false">
      <c r="A366" s="626"/>
      <c r="B366" s="626" t="s">
        <v>1217</v>
      </c>
      <c r="C366" s="625"/>
      <c r="D366" s="626"/>
      <c r="E366" s="626" t="s">
        <v>1192</v>
      </c>
      <c r="F366" s="626"/>
      <c r="G366" s="626"/>
      <c r="H366" s="629"/>
    </row>
    <row r="367" customFormat="false" ht="14.15" hidden="false" customHeight="true" outlineLevel="0" collapsed="false">
      <c r="A367" s="626" t="s">
        <v>1392</v>
      </c>
      <c r="B367" s="626" t="s">
        <v>1219</v>
      </c>
      <c r="C367" s="625" t="n">
        <v>1</v>
      </c>
      <c r="D367" s="637"/>
      <c r="E367" s="626" t="s">
        <v>1123</v>
      </c>
      <c r="F367" s="646"/>
      <c r="G367" s="626" t="s">
        <v>1129</v>
      </c>
      <c r="H367" s="627" t="n">
        <v>0</v>
      </c>
    </row>
    <row r="368" customFormat="false" ht="14.15" hidden="false" customHeight="true" outlineLevel="0" collapsed="false">
      <c r="A368" s="626" t="s">
        <v>1393</v>
      </c>
      <c r="B368" s="626" t="s">
        <v>1220</v>
      </c>
      <c r="C368" s="625" t="n">
        <v>1</v>
      </c>
      <c r="D368" s="637"/>
      <c r="E368" s="626" t="s">
        <v>1195</v>
      </c>
      <c r="F368" s="626" t="s">
        <v>1221</v>
      </c>
      <c r="G368" s="626" t="s">
        <v>1129</v>
      </c>
      <c r="H368" s="627" t="n">
        <v>0</v>
      </c>
    </row>
    <row r="369" customFormat="false" ht="14.15" hidden="false" customHeight="true" outlineLevel="0" collapsed="false">
      <c r="A369" s="626" t="s">
        <v>1394</v>
      </c>
      <c r="B369" s="626" t="s">
        <v>1222</v>
      </c>
      <c r="C369" s="625" t="n">
        <v>1</v>
      </c>
      <c r="D369" s="626"/>
      <c r="E369" s="626" t="s">
        <v>1152</v>
      </c>
      <c r="F369" s="626" t="s">
        <v>1395</v>
      </c>
      <c r="G369" s="626" t="s">
        <v>1129</v>
      </c>
      <c r="H369" s="627" t="n">
        <v>0</v>
      </c>
    </row>
    <row r="370" customFormat="false" ht="14.15" hidden="false" customHeight="true" outlineLevel="0" collapsed="false">
      <c r="A370" s="626" t="s">
        <v>1396</v>
      </c>
      <c r="B370" s="626" t="s">
        <v>1224</v>
      </c>
      <c r="C370" s="625" t="n">
        <v>1</v>
      </c>
      <c r="D370" s="650"/>
      <c r="E370" s="626" t="s">
        <v>1397</v>
      </c>
      <c r="F370" s="626" t="s">
        <v>1398</v>
      </c>
      <c r="G370" s="626" t="s">
        <v>1129</v>
      </c>
      <c r="H370" s="627" t="n">
        <v>0</v>
      </c>
    </row>
    <row r="371" customFormat="false" ht="14.15" hidden="false" customHeight="true" outlineLevel="0" collapsed="false">
      <c r="A371" s="626" t="s">
        <v>1399</v>
      </c>
      <c r="B371" s="626" t="s">
        <v>1227</v>
      </c>
      <c r="C371" s="625" t="n">
        <v>1</v>
      </c>
      <c r="D371" s="626"/>
      <c r="E371" s="626" t="s">
        <v>1400</v>
      </c>
      <c r="F371" s="626" t="s">
        <v>1401</v>
      </c>
      <c r="G371" s="626" t="s">
        <v>1252</v>
      </c>
      <c r="H371" s="627" t="n">
        <v>0</v>
      </c>
    </row>
    <row r="372" customFormat="false" ht="14.15" hidden="false" customHeight="true" outlineLevel="0" collapsed="false">
      <c r="A372" s="626" t="s">
        <v>1402</v>
      </c>
      <c r="B372" s="626" t="s">
        <v>1230</v>
      </c>
      <c r="C372" s="625" t="n">
        <v>1</v>
      </c>
      <c r="D372" s="626"/>
      <c r="E372" s="626" t="s">
        <v>1237</v>
      </c>
      <c r="F372" s="626"/>
      <c r="G372" s="626" t="s">
        <v>1121</v>
      </c>
      <c r="H372" s="627" t="n">
        <v>0</v>
      </c>
    </row>
    <row r="373" customFormat="false" ht="14.15" hidden="false" customHeight="true" outlineLevel="0" collapsed="false">
      <c r="A373" s="626" t="s">
        <v>1403</v>
      </c>
      <c r="B373" s="626" t="s">
        <v>1233</v>
      </c>
      <c r="C373" s="625" t="n">
        <v>1</v>
      </c>
      <c r="E373" s="626" t="s">
        <v>1239</v>
      </c>
      <c r="F373" s="626" t="s">
        <v>1240</v>
      </c>
      <c r="G373" s="626" t="s">
        <v>1129</v>
      </c>
      <c r="H373" s="627" t="n">
        <v>0</v>
      </c>
    </row>
    <row r="374" customFormat="false" ht="14.15" hidden="false" customHeight="true" outlineLevel="0" collapsed="false">
      <c r="A374" s="626" t="s">
        <v>1404</v>
      </c>
      <c r="B374" s="626" t="s">
        <v>1236</v>
      </c>
      <c r="C374" s="625" t="n">
        <v>1</v>
      </c>
      <c r="D374" s="626"/>
      <c r="E374" s="626" t="s">
        <v>1248</v>
      </c>
      <c r="F374" s="626"/>
      <c r="G374" s="626" t="s">
        <v>1121</v>
      </c>
      <c r="H374" s="627" t="n">
        <v>0</v>
      </c>
    </row>
    <row r="375" customFormat="false" ht="14.15" hidden="false" customHeight="true" outlineLevel="0" collapsed="false">
      <c r="A375" s="626" t="s">
        <v>1405</v>
      </c>
      <c r="B375" s="626" t="s">
        <v>1238</v>
      </c>
      <c r="C375" s="625" t="n">
        <v>1</v>
      </c>
      <c r="D375" s="620"/>
      <c r="E375" s="626" t="s">
        <v>1250</v>
      </c>
      <c r="F375" s="620" t="s">
        <v>1251</v>
      </c>
      <c r="G375" s="626" t="s">
        <v>1252</v>
      </c>
      <c r="H375" s="627" t="n">
        <v>0</v>
      </c>
    </row>
    <row r="376" customFormat="false" ht="14.15" hidden="false" customHeight="true" outlineLevel="0" collapsed="false">
      <c r="A376" s="626" t="s">
        <v>1406</v>
      </c>
      <c r="B376" s="626" t="s">
        <v>1241</v>
      </c>
      <c r="C376" s="625" t="n">
        <v>1</v>
      </c>
      <c r="D376" s="626"/>
      <c r="E376" s="626" t="s">
        <v>1245</v>
      </c>
      <c r="F376" s="626" t="s">
        <v>1246</v>
      </c>
      <c r="G376" s="626" t="s">
        <v>1129</v>
      </c>
      <c r="H376" s="627" t="n">
        <v>0</v>
      </c>
    </row>
    <row r="377" customFormat="false" ht="14.15" hidden="false" customHeight="true" outlineLevel="0" collapsed="false">
      <c r="A377" s="626" t="s">
        <v>1407</v>
      </c>
      <c r="B377" s="626" t="s">
        <v>1244</v>
      </c>
      <c r="C377" s="625" t="n">
        <v>1</v>
      </c>
      <c r="E377" s="626" t="s">
        <v>1254</v>
      </c>
      <c r="F377" s="626" t="s">
        <v>1240</v>
      </c>
      <c r="G377" s="626" t="s">
        <v>1121</v>
      </c>
      <c r="H377" s="627" t="n">
        <v>0</v>
      </c>
    </row>
    <row r="378" customFormat="false" ht="14.15" hidden="false" customHeight="true" outlineLevel="0" collapsed="false">
      <c r="A378" s="626"/>
      <c r="B378" s="626"/>
      <c r="C378" s="625"/>
      <c r="D378" s="626"/>
      <c r="E378" s="626"/>
      <c r="F378" s="626"/>
      <c r="G378" s="626"/>
      <c r="H378" s="629"/>
    </row>
    <row r="379" customFormat="false" ht="14.15" hidden="false" customHeight="true" outlineLevel="0" collapsed="false">
      <c r="A379" s="615"/>
      <c r="B379" s="615" t="s">
        <v>1116</v>
      </c>
      <c r="C379" s="616"/>
      <c r="D379" s="616" t="s">
        <v>1408</v>
      </c>
      <c r="E379" s="616" t="s">
        <v>1409</v>
      </c>
      <c r="F379" s="616"/>
      <c r="G379" s="649"/>
      <c r="H379" s="644"/>
    </row>
    <row r="380" customFormat="false" ht="14.15" hidden="false" customHeight="true" outlineLevel="0" collapsed="false">
      <c r="A380" s="626" t="s">
        <v>1410</v>
      </c>
      <c r="B380" s="626" t="s">
        <v>1118</v>
      </c>
      <c r="C380" s="625" t="n">
        <v>1</v>
      </c>
      <c r="D380" s="626"/>
      <c r="E380" s="626" t="s">
        <v>1203</v>
      </c>
      <c r="F380" s="620" t="s">
        <v>1120</v>
      </c>
      <c r="G380" s="626" t="s">
        <v>1121</v>
      </c>
      <c r="H380" s="627" t="n">
        <v>0</v>
      </c>
    </row>
    <row r="381" customFormat="false" ht="14.15" hidden="false" customHeight="true" outlineLevel="0" collapsed="false">
      <c r="A381" s="626"/>
      <c r="B381" s="626" t="s">
        <v>1122</v>
      </c>
      <c r="C381" s="625"/>
      <c r="D381" s="626"/>
      <c r="E381" s="626" t="s">
        <v>1192</v>
      </c>
      <c r="F381" s="626"/>
      <c r="G381" s="626"/>
      <c r="H381" s="629"/>
    </row>
    <row r="382" customFormat="false" ht="14.15" hidden="false" customHeight="true" outlineLevel="0" collapsed="false">
      <c r="A382" s="626"/>
      <c r="B382" s="626" t="s">
        <v>1124</v>
      </c>
      <c r="C382" s="625"/>
      <c r="D382" s="626"/>
      <c r="E382" s="626" t="s">
        <v>1192</v>
      </c>
      <c r="F382" s="626"/>
      <c r="G382" s="626"/>
      <c r="H382" s="629"/>
    </row>
    <row r="383" customFormat="false" ht="14.15" hidden="false" customHeight="true" outlineLevel="0" collapsed="false">
      <c r="A383" s="626" t="s">
        <v>1411</v>
      </c>
      <c r="B383" s="626" t="s">
        <v>1126</v>
      </c>
      <c r="C383" s="625" t="n">
        <v>1</v>
      </c>
      <c r="D383" s="626"/>
      <c r="E383" s="626" t="s">
        <v>1204</v>
      </c>
      <c r="F383" s="626" t="s">
        <v>1205</v>
      </c>
      <c r="G383" s="626" t="s">
        <v>1121</v>
      </c>
      <c r="H383" s="627" t="n">
        <v>0</v>
      </c>
    </row>
    <row r="384" customFormat="false" ht="14.15" hidden="false" customHeight="true" outlineLevel="0" collapsed="false">
      <c r="A384" s="626" t="s">
        <v>1412</v>
      </c>
      <c r="B384" s="631"/>
      <c r="C384" s="625" t="n">
        <v>1</v>
      </c>
      <c r="D384" s="626"/>
      <c r="E384" s="635" t="s">
        <v>1142</v>
      </c>
      <c r="F384" s="620"/>
      <c r="G384" s="620" t="s">
        <v>1121</v>
      </c>
      <c r="H384" s="627" t="n">
        <v>0</v>
      </c>
    </row>
    <row r="385" customFormat="false" ht="14.15" hidden="false" customHeight="true" outlineLevel="0" collapsed="false">
      <c r="A385" s="626" t="s">
        <v>1413</v>
      </c>
      <c r="B385" s="626" t="s">
        <v>1130</v>
      </c>
      <c r="C385" s="625" t="n">
        <v>1</v>
      </c>
      <c r="D385" s="626"/>
      <c r="E385" s="626" t="s">
        <v>1206</v>
      </c>
      <c r="F385" s="626" t="s">
        <v>1207</v>
      </c>
      <c r="G385" s="626" t="s">
        <v>1121</v>
      </c>
      <c r="H385" s="627" t="n">
        <v>0</v>
      </c>
    </row>
    <row r="386" customFormat="false" ht="14.15" hidden="false" customHeight="true" outlineLevel="0" collapsed="false">
      <c r="A386" s="626"/>
      <c r="B386" s="626" t="s">
        <v>1172</v>
      </c>
      <c r="C386" s="625"/>
      <c r="D386" s="626"/>
      <c r="E386" s="626" t="s">
        <v>1192</v>
      </c>
      <c r="F386" s="626"/>
      <c r="G386" s="626"/>
      <c r="H386" s="629"/>
    </row>
    <row r="387" customFormat="false" ht="14.15" hidden="false" customHeight="true" outlineLevel="0" collapsed="false">
      <c r="A387" s="626" t="s">
        <v>1414</v>
      </c>
      <c r="B387" s="626" t="s">
        <v>1175</v>
      </c>
      <c r="C387" s="625" t="n">
        <v>1</v>
      </c>
      <c r="D387" s="626"/>
      <c r="E387" s="626" t="s">
        <v>1209</v>
      </c>
      <c r="F387" s="626" t="s">
        <v>1210</v>
      </c>
      <c r="G387" s="626" t="s">
        <v>1121</v>
      </c>
      <c r="H387" s="627" t="n">
        <v>0</v>
      </c>
    </row>
    <row r="388" customFormat="false" ht="14.15" hidden="false" customHeight="true" outlineLevel="0" collapsed="false">
      <c r="A388" s="626"/>
      <c r="B388" s="626" t="s">
        <v>1178</v>
      </c>
      <c r="C388" s="625"/>
      <c r="D388" s="626"/>
      <c r="E388" s="626" t="s">
        <v>1192</v>
      </c>
      <c r="F388" s="626"/>
      <c r="G388" s="626"/>
      <c r="H388" s="629"/>
    </row>
    <row r="389" customFormat="false" ht="14.15" hidden="false" customHeight="true" outlineLevel="0" collapsed="false">
      <c r="A389" s="626" t="s">
        <v>1415</v>
      </c>
      <c r="B389" s="626" t="s">
        <v>1212</v>
      </c>
      <c r="C389" s="625" t="n">
        <v>1</v>
      </c>
      <c r="D389" s="626"/>
      <c r="E389" s="626" t="s">
        <v>1213</v>
      </c>
      <c r="F389" s="626"/>
      <c r="G389" s="626" t="s">
        <v>1121</v>
      </c>
      <c r="H389" s="627" t="n">
        <v>0</v>
      </c>
    </row>
    <row r="390" customFormat="false" ht="14.15" hidden="false" customHeight="true" outlineLevel="0" collapsed="false">
      <c r="A390" s="626" t="s">
        <v>1416</v>
      </c>
      <c r="B390" s="626" t="s">
        <v>1214</v>
      </c>
      <c r="C390" s="625" t="n">
        <v>1</v>
      </c>
      <c r="D390" s="626"/>
      <c r="E390" s="626" t="s">
        <v>1391</v>
      </c>
      <c r="F390" s="626" t="s">
        <v>1216</v>
      </c>
      <c r="G390" s="626" t="s">
        <v>1121</v>
      </c>
      <c r="H390" s="627" t="n">
        <v>0</v>
      </c>
    </row>
    <row r="391" customFormat="false" ht="14.15" hidden="false" customHeight="true" outlineLevel="0" collapsed="false">
      <c r="A391" s="626"/>
      <c r="B391" s="626" t="s">
        <v>1217</v>
      </c>
      <c r="C391" s="625"/>
      <c r="D391" s="626"/>
      <c r="E391" s="626" t="s">
        <v>1192</v>
      </c>
      <c r="F391" s="626"/>
      <c r="G391" s="626"/>
      <c r="H391" s="629"/>
    </row>
    <row r="392" customFormat="false" ht="14.15" hidden="false" customHeight="true" outlineLevel="0" collapsed="false">
      <c r="A392" s="626" t="s">
        <v>1417</v>
      </c>
      <c r="B392" s="626" t="s">
        <v>1219</v>
      </c>
      <c r="C392" s="625" t="n">
        <v>1</v>
      </c>
      <c r="D392" s="637"/>
      <c r="E392" s="626" t="s">
        <v>1123</v>
      </c>
      <c r="F392" s="646"/>
      <c r="G392" s="626" t="s">
        <v>1129</v>
      </c>
      <c r="H392" s="627" t="n">
        <v>0</v>
      </c>
    </row>
    <row r="393" customFormat="false" ht="14.15" hidden="false" customHeight="true" outlineLevel="0" collapsed="false">
      <c r="A393" s="626" t="s">
        <v>1418</v>
      </c>
      <c r="B393" s="626" t="s">
        <v>1220</v>
      </c>
      <c r="C393" s="625" t="n">
        <v>1</v>
      </c>
      <c r="D393" s="637"/>
      <c r="E393" s="626" t="s">
        <v>1195</v>
      </c>
      <c r="F393" s="626" t="s">
        <v>1221</v>
      </c>
      <c r="G393" s="626" t="s">
        <v>1129</v>
      </c>
      <c r="H393" s="627" t="n">
        <v>0</v>
      </c>
    </row>
    <row r="394" customFormat="false" ht="14.15" hidden="false" customHeight="true" outlineLevel="0" collapsed="false">
      <c r="A394" s="626" t="s">
        <v>1419</v>
      </c>
      <c r="B394" s="626" t="s">
        <v>1222</v>
      </c>
      <c r="C394" s="625" t="n">
        <v>1</v>
      </c>
      <c r="D394" s="626"/>
      <c r="E394" s="626" t="s">
        <v>1152</v>
      </c>
      <c r="F394" s="626" t="s">
        <v>1420</v>
      </c>
      <c r="G394" s="626" t="s">
        <v>1129</v>
      </c>
      <c r="H394" s="627" t="n">
        <v>0</v>
      </c>
    </row>
    <row r="395" customFormat="false" ht="14.15" hidden="false" customHeight="true" outlineLevel="0" collapsed="false">
      <c r="A395" s="626" t="s">
        <v>1421</v>
      </c>
      <c r="B395" s="626" t="s">
        <v>1224</v>
      </c>
      <c r="C395" s="625" t="n">
        <v>1</v>
      </c>
      <c r="D395" s="650"/>
      <c r="E395" s="626" t="s">
        <v>1397</v>
      </c>
      <c r="F395" s="626" t="s">
        <v>1422</v>
      </c>
      <c r="G395" s="626" t="s">
        <v>1129</v>
      </c>
      <c r="H395" s="627" t="n">
        <v>0</v>
      </c>
    </row>
    <row r="396" customFormat="false" ht="14.15" hidden="false" customHeight="true" outlineLevel="0" collapsed="false">
      <c r="A396" s="626" t="s">
        <v>1423</v>
      </c>
      <c r="B396" s="626" t="s">
        <v>1227</v>
      </c>
      <c r="C396" s="625" t="n">
        <v>1</v>
      </c>
      <c r="D396" s="626"/>
      <c r="E396" s="626" t="s">
        <v>1400</v>
      </c>
      <c r="F396" s="626" t="s">
        <v>1424</v>
      </c>
      <c r="G396" s="626" t="s">
        <v>1252</v>
      </c>
      <c r="H396" s="627" t="n">
        <v>0</v>
      </c>
    </row>
    <row r="397" customFormat="false" ht="14.15" hidden="false" customHeight="true" outlineLevel="0" collapsed="false">
      <c r="A397" s="626" t="s">
        <v>1425</v>
      </c>
      <c r="B397" s="626" t="s">
        <v>1230</v>
      </c>
      <c r="C397" s="625" t="n">
        <v>1</v>
      </c>
      <c r="D397" s="626"/>
      <c r="E397" s="626" t="s">
        <v>1237</v>
      </c>
      <c r="F397" s="626"/>
      <c r="G397" s="626" t="s">
        <v>1121</v>
      </c>
      <c r="H397" s="627" t="n">
        <v>0</v>
      </c>
    </row>
    <row r="398" customFormat="false" ht="14.15" hidden="false" customHeight="true" outlineLevel="0" collapsed="false">
      <c r="A398" s="626" t="s">
        <v>1426</v>
      </c>
      <c r="B398" s="626" t="s">
        <v>1233</v>
      </c>
      <c r="C398" s="625" t="n">
        <v>1</v>
      </c>
      <c r="E398" s="626" t="s">
        <v>1239</v>
      </c>
      <c r="F398" s="626" t="s">
        <v>1240</v>
      </c>
      <c r="G398" s="626" t="s">
        <v>1129</v>
      </c>
      <c r="H398" s="627" t="n">
        <v>0</v>
      </c>
    </row>
    <row r="399" customFormat="false" ht="14.15" hidden="false" customHeight="true" outlineLevel="0" collapsed="false">
      <c r="A399" s="626" t="s">
        <v>1427</v>
      </c>
      <c r="B399" s="626" t="s">
        <v>1236</v>
      </c>
      <c r="C399" s="625" t="n">
        <v>1</v>
      </c>
      <c r="D399" s="626"/>
      <c r="E399" s="626" t="s">
        <v>1245</v>
      </c>
      <c r="F399" s="626" t="s">
        <v>1246</v>
      </c>
      <c r="G399" s="626" t="s">
        <v>1129</v>
      </c>
      <c r="H399" s="627" t="n">
        <v>0</v>
      </c>
    </row>
    <row r="400" customFormat="false" ht="14.15" hidden="false" customHeight="true" outlineLevel="0" collapsed="false">
      <c r="A400" s="626" t="s">
        <v>1428</v>
      </c>
      <c r="B400" s="626" t="s">
        <v>1238</v>
      </c>
      <c r="C400" s="625" t="n">
        <v>1</v>
      </c>
      <c r="D400" s="626"/>
      <c r="E400" s="626" t="s">
        <v>1248</v>
      </c>
      <c r="F400" s="626"/>
      <c r="G400" s="626" t="s">
        <v>1121</v>
      </c>
      <c r="H400" s="627" t="n">
        <v>0</v>
      </c>
    </row>
    <row r="401" customFormat="false" ht="14.15" hidden="false" customHeight="true" outlineLevel="0" collapsed="false">
      <c r="A401" s="626" t="s">
        <v>1429</v>
      </c>
      <c r="B401" s="626" t="s">
        <v>1241</v>
      </c>
      <c r="C401" s="625" t="n">
        <v>1</v>
      </c>
      <c r="D401" s="620"/>
      <c r="E401" s="626" t="s">
        <v>1250</v>
      </c>
      <c r="F401" s="620" t="s">
        <v>1251</v>
      </c>
      <c r="G401" s="626" t="s">
        <v>1252</v>
      </c>
      <c r="H401" s="627" t="n">
        <v>0</v>
      </c>
    </row>
    <row r="402" customFormat="false" ht="14.15" hidden="false" customHeight="true" outlineLevel="0" collapsed="false">
      <c r="A402" s="626" t="s">
        <v>1430</v>
      </c>
      <c r="B402" s="626" t="s">
        <v>1244</v>
      </c>
      <c r="C402" s="625" t="n">
        <v>1</v>
      </c>
      <c r="D402" s="626"/>
      <c r="E402" s="626" t="s">
        <v>1245</v>
      </c>
      <c r="F402" s="626" t="s">
        <v>1246</v>
      </c>
      <c r="G402" s="626" t="s">
        <v>1129</v>
      </c>
      <c r="H402" s="627" t="n">
        <v>0</v>
      </c>
    </row>
    <row r="403" customFormat="false" ht="14.15" hidden="false" customHeight="true" outlineLevel="0" collapsed="false">
      <c r="A403" s="626" t="s">
        <v>1431</v>
      </c>
      <c r="B403" s="626" t="s">
        <v>1244</v>
      </c>
      <c r="C403" s="625" t="n">
        <v>1</v>
      </c>
      <c r="E403" s="626" t="s">
        <v>1254</v>
      </c>
      <c r="F403" s="626" t="s">
        <v>1240</v>
      </c>
      <c r="G403" s="626" t="s">
        <v>1121</v>
      </c>
      <c r="H403" s="627" t="n">
        <v>0</v>
      </c>
    </row>
    <row r="404" customFormat="false" ht="14.15" hidden="false" customHeight="true" outlineLevel="0" collapsed="false">
      <c r="A404" s="626"/>
      <c r="B404" s="626"/>
      <c r="C404" s="625"/>
      <c r="D404" s="626"/>
      <c r="E404" s="626"/>
      <c r="F404" s="626"/>
      <c r="G404" s="626"/>
      <c r="H404" s="629"/>
    </row>
    <row r="405" customFormat="false" ht="14.15" hidden="false" customHeight="true" outlineLevel="0" collapsed="false">
      <c r="A405" s="615"/>
      <c r="B405" s="615" t="s">
        <v>1116</v>
      </c>
      <c r="C405" s="616"/>
      <c r="D405" s="616" t="s">
        <v>500</v>
      </c>
      <c r="E405" s="616" t="s">
        <v>1432</v>
      </c>
      <c r="F405" s="616"/>
      <c r="G405" s="649"/>
      <c r="H405" s="644"/>
    </row>
    <row r="406" customFormat="false" ht="14.15" hidden="false" customHeight="true" outlineLevel="0" collapsed="false">
      <c r="A406" s="626" t="s">
        <v>1433</v>
      </c>
      <c r="B406" s="626" t="s">
        <v>1118</v>
      </c>
      <c r="C406" s="625" t="n">
        <v>1</v>
      </c>
      <c r="D406" s="626"/>
      <c r="E406" s="626" t="s">
        <v>1203</v>
      </c>
      <c r="F406" s="620" t="s">
        <v>1120</v>
      </c>
      <c r="G406" s="626" t="s">
        <v>1121</v>
      </c>
      <c r="H406" s="627" t="n">
        <v>0</v>
      </c>
    </row>
    <row r="407" customFormat="false" ht="14.15" hidden="false" customHeight="true" outlineLevel="0" collapsed="false">
      <c r="A407" s="626"/>
      <c r="B407" s="626" t="s">
        <v>1122</v>
      </c>
      <c r="C407" s="625"/>
      <c r="D407" s="626"/>
      <c r="E407" s="626" t="s">
        <v>1192</v>
      </c>
      <c r="F407" s="626"/>
      <c r="G407" s="626"/>
      <c r="H407" s="629"/>
    </row>
    <row r="408" customFormat="false" ht="14.15" hidden="false" customHeight="true" outlineLevel="0" collapsed="false">
      <c r="A408" s="626"/>
      <c r="B408" s="626" t="s">
        <v>1124</v>
      </c>
      <c r="C408" s="625"/>
      <c r="D408" s="626"/>
      <c r="E408" s="626" t="s">
        <v>1192</v>
      </c>
      <c r="F408" s="626"/>
      <c r="G408" s="626"/>
      <c r="H408" s="629"/>
    </row>
    <row r="409" customFormat="false" ht="14.15" hidden="false" customHeight="true" outlineLevel="0" collapsed="false">
      <c r="A409" s="626" t="s">
        <v>1434</v>
      </c>
      <c r="B409" s="626" t="s">
        <v>1126</v>
      </c>
      <c r="C409" s="625" t="n">
        <v>1</v>
      </c>
      <c r="D409" s="626"/>
      <c r="E409" s="626" t="s">
        <v>1204</v>
      </c>
      <c r="F409" s="626" t="s">
        <v>1205</v>
      </c>
      <c r="G409" s="626" t="s">
        <v>1121</v>
      </c>
      <c r="H409" s="627" t="n">
        <v>0</v>
      </c>
    </row>
    <row r="410" customFormat="false" ht="14.15" hidden="false" customHeight="true" outlineLevel="0" collapsed="false">
      <c r="A410" s="626" t="s">
        <v>1435</v>
      </c>
      <c r="B410" s="631"/>
      <c r="C410" s="625" t="n">
        <v>1</v>
      </c>
      <c r="D410" s="626"/>
      <c r="E410" s="635" t="s">
        <v>1142</v>
      </c>
      <c r="F410" s="620"/>
      <c r="G410" s="620" t="s">
        <v>1121</v>
      </c>
      <c r="H410" s="627" t="n">
        <v>0</v>
      </c>
    </row>
    <row r="411" customFormat="false" ht="14.15" hidden="false" customHeight="true" outlineLevel="0" collapsed="false">
      <c r="A411" s="626" t="s">
        <v>1436</v>
      </c>
      <c r="B411" s="626" t="s">
        <v>1130</v>
      </c>
      <c r="C411" s="625" t="n">
        <v>1</v>
      </c>
      <c r="D411" s="626"/>
      <c r="E411" s="626" t="s">
        <v>1206</v>
      </c>
      <c r="F411" s="626" t="s">
        <v>1207</v>
      </c>
      <c r="G411" s="626" t="s">
        <v>1121</v>
      </c>
      <c r="H411" s="627" t="n">
        <v>0</v>
      </c>
    </row>
    <row r="412" customFormat="false" ht="14.15" hidden="false" customHeight="true" outlineLevel="0" collapsed="false">
      <c r="A412" s="626"/>
      <c r="B412" s="626" t="s">
        <v>1172</v>
      </c>
      <c r="C412" s="625"/>
      <c r="D412" s="626"/>
      <c r="E412" s="626" t="s">
        <v>1192</v>
      </c>
      <c r="F412" s="626"/>
      <c r="G412" s="626"/>
      <c r="H412" s="629"/>
    </row>
    <row r="413" customFormat="false" ht="14.15" hidden="false" customHeight="true" outlineLevel="0" collapsed="false">
      <c r="A413" s="626" t="s">
        <v>1437</v>
      </c>
      <c r="B413" s="626" t="s">
        <v>1175</v>
      </c>
      <c r="C413" s="625" t="n">
        <v>1</v>
      </c>
      <c r="D413" s="626"/>
      <c r="E413" s="626" t="s">
        <v>1209</v>
      </c>
      <c r="F413" s="626" t="s">
        <v>1210</v>
      </c>
      <c r="G413" s="626" t="s">
        <v>1121</v>
      </c>
      <c r="H413" s="627" t="n">
        <v>0</v>
      </c>
    </row>
    <row r="414" customFormat="false" ht="14.15" hidden="false" customHeight="true" outlineLevel="0" collapsed="false">
      <c r="A414" s="626"/>
      <c r="B414" s="626" t="s">
        <v>1178</v>
      </c>
      <c r="C414" s="625"/>
      <c r="D414" s="626"/>
      <c r="E414" s="626" t="s">
        <v>1192</v>
      </c>
      <c r="F414" s="626"/>
      <c r="G414" s="626"/>
      <c r="H414" s="629"/>
    </row>
    <row r="415" customFormat="false" ht="14.15" hidden="false" customHeight="true" outlineLevel="0" collapsed="false">
      <c r="A415" s="626" t="s">
        <v>161</v>
      </c>
      <c r="B415" s="626" t="s">
        <v>1212</v>
      </c>
      <c r="C415" s="625" t="n">
        <v>2</v>
      </c>
      <c r="D415" s="626"/>
      <c r="E415" s="626" t="s">
        <v>1213</v>
      </c>
      <c r="F415" s="626"/>
      <c r="G415" s="626" t="s">
        <v>1121</v>
      </c>
      <c r="H415" s="627" t="n">
        <v>0</v>
      </c>
    </row>
    <row r="416" customFormat="false" ht="14.15" hidden="false" customHeight="true" outlineLevel="0" collapsed="false">
      <c r="A416" s="626" t="s">
        <v>1438</v>
      </c>
      <c r="B416" s="626" t="s">
        <v>1214</v>
      </c>
      <c r="C416" s="625" t="n">
        <v>1</v>
      </c>
      <c r="D416" s="626"/>
      <c r="E416" s="626" t="s">
        <v>1215</v>
      </c>
      <c r="F416" s="626" t="s">
        <v>1216</v>
      </c>
      <c r="G416" s="626" t="s">
        <v>1121</v>
      </c>
      <c r="H416" s="627" t="n">
        <v>0</v>
      </c>
    </row>
    <row r="417" customFormat="false" ht="14.15" hidden="false" customHeight="true" outlineLevel="0" collapsed="false">
      <c r="A417" s="626"/>
      <c r="B417" s="626" t="s">
        <v>1217</v>
      </c>
      <c r="C417" s="625"/>
      <c r="D417" s="626"/>
      <c r="E417" s="626" t="s">
        <v>1192</v>
      </c>
      <c r="F417" s="626"/>
      <c r="G417" s="626"/>
      <c r="H417" s="629"/>
    </row>
    <row r="418" customFormat="false" ht="14.15" hidden="false" customHeight="true" outlineLevel="0" collapsed="false">
      <c r="A418" s="626" t="s">
        <v>1439</v>
      </c>
      <c r="B418" s="626" t="s">
        <v>1219</v>
      </c>
      <c r="C418" s="625" t="n">
        <v>1</v>
      </c>
      <c r="D418" s="637"/>
      <c r="E418" s="626" t="s">
        <v>1123</v>
      </c>
      <c r="F418" s="646"/>
      <c r="G418" s="626" t="s">
        <v>1129</v>
      </c>
      <c r="H418" s="627" t="n">
        <v>0</v>
      </c>
    </row>
    <row r="419" customFormat="false" ht="14.15" hidden="false" customHeight="true" outlineLevel="0" collapsed="false">
      <c r="A419" s="626" t="s">
        <v>1440</v>
      </c>
      <c r="B419" s="626" t="s">
        <v>1220</v>
      </c>
      <c r="C419" s="625" t="n">
        <v>1</v>
      </c>
      <c r="D419" s="637"/>
      <c r="E419" s="626" t="s">
        <v>1195</v>
      </c>
      <c r="F419" s="626" t="s">
        <v>1221</v>
      </c>
      <c r="G419" s="626" t="s">
        <v>1129</v>
      </c>
      <c r="H419" s="627" t="n">
        <v>0</v>
      </c>
    </row>
    <row r="420" customFormat="false" ht="14.15" hidden="false" customHeight="true" outlineLevel="0" collapsed="false">
      <c r="A420" s="626" t="s">
        <v>1441</v>
      </c>
      <c r="B420" s="626" t="s">
        <v>1222</v>
      </c>
      <c r="C420" s="625" t="n">
        <v>1</v>
      </c>
      <c r="D420" s="626"/>
      <c r="E420" s="626" t="s">
        <v>1152</v>
      </c>
      <c r="F420" s="626" t="s">
        <v>1442</v>
      </c>
      <c r="G420" s="626" t="s">
        <v>1129</v>
      </c>
      <c r="H420" s="627" t="n">
        <v>0</v>
      </c>
    </row>
    <row r="421" customFormat="false" ht="14.15" hidden="false" customHeight="true" outlineLevel="0" collapsed="false">
      <c r="A421" s="626" t="s">
        <v>1443</v>
      </c>
      <c r="B421" s="626" t="s">
        <v>1224</v>
      </c>
      <c r="C421" s="625" t="n">
        <v>1</v>
      </c>
      <c r="D421" s="650"/>
      <c r="E421" s="626" t="s">
        <v>1284</v>
      </c>
      <c r="F421" s="626" t="s">
        <v>1444</v>
      </c>
      <c r="G421" s="626" t="s">
        <v>1129</v>
      </c>
      <c r="H421" s="627" t="n">
        <v>0</v>
      </c>
    </row>
    <row r="422" customFormat="false" ht="14.15" hidden="false" customHeight="true" outlineLevel="0" collapsed="false">
      <c r="A422" s="626" t="s">
        <v>1445</v>
      </c>
      <c r="B422" s="626" t="s">
        <v>1227</v>
      </c>
      <c r="C422" s="625" t="n">
        <v>1</v>
      </c>
      <c r="D422" s="626"/>
      <c r="E422" s="626" t="s">
        <v>1270</v>
      </c>
      <c r="F422" s="626" t="s">
        <v>1446</v>
      </c>
      <c r="G422" s="626" t="s">
        <v>1252</v>
      </c>
      <c r="H422" s="627" t="n">
        <v>0</v>
      </c>
    </row>
    <row r="423" customFormat="false" ht="14.15" hidden="false" customHeight="true" outlineLevel="0" collapsed="false">
      <c r="A423" s="626" t="s">
        <v>1447</v>
      </c>
      <c r="B423" s="626" t="s">
        <v>1230</v>
      </c>
      <c r="C423" s="625" t="n">
        <v>1</v>
      </c>
      <c r="D423" s="626"/>
      <c r="E423" s="626" t="s">
        <v>1237</v>
      </c>
      <c r="F423" s="626"/>
      <c r="G423" s="626" t="s">
        <v>1121</v>
      </c>
      <c r="H423" s="627" t="n">
        <v>0</v>
      </c>
    </row>
    <row r="424" customFormat="false" ht="14.15" hidden="false" customHeight="true" outlineLevel="0" collapsed="false">
      <c r="A424" s="626" t="s">
        <v>1448</v>
      </c>
      <c r="B424" s="626" t="s">
        <v>1233</v>
      </c>
      <c r="C424" s="625" t="n">
        <v>1</v>
      </c>
      <c r="E424" s="626" t="s">
        <v>1239</v>
      </c>
      <c r="F424" s="626" t="s">
        <v>1240</v>
      </c>
      <c r="G424" s="626" t="s">
        <v>1129</v>
      </c>
      <c r="H424" s="627" t="n">
        <v>0</v>
      </c>
    </row>
    <row r="425" customFormat="false" ht="14.15" hidden="false" customHeight="true" outlineLevel="0" collapsed="false">
      <c r="A425" s="626" t="s">
        <v>1449</v>
      </c>
      <c r="B425" s="626" t="s">
        <v>1236</v>
      </c>
      <c r="C425" s="625" t="n">
        <v>1</v>
      </c>
      <c r="D425" s="626"/>
      <c r="E425" s="626" t="s">
        <v>1245</v>
      </c>
      <c r="F425" s="626" t="s">
        <v>1246</v>
      </c>
      <c r="G425" s="626" t="s">
        <v>1129</v>
      </c>
      <c r="H425" s="627" t="n">
        <v>0</v>
      </c>
    </row>
    <row r="426" customFormat="false" ht="14.15" hidden="false" customHeight="true" outlineLevel="0" collapsed="false">
      <c r="A426" s="626" t="s">
        <v>1450</v>
      </c>
      <c r="B426" s="626" t="s">
        <v>1238</v>
      </c>
      <c r="C426" s="625" t="n">
        <v>1</v>
      </c>
      <c r="D426" s="626"/>
      <c r="E426" s="626" t="s">
        <v>1248</v>
      </c>
      <c r="F426" s="626"/>
      <c r="G426" s="626" t="s">
        <v>1121</v>
      </c>
      <c r="H426" s="627" t="n">
        <v>0</v>
      </c>
    </row>
    <row r="427" customFormat="false" ht="14.15" hidden="false" customHeight="true" outlineLevel="0" collapsed="false">
      <c r="A427" s="626" t="s">
        <v>1451</v>
      </c>
      <c r="B427" s="626" t="s">
        <v>1241</v>
      </c>
      <c r="C427" s="625" t="n">
        <v>1</v>
      </c>
      <c r="D427" s="620"/>
      <c r="E427" s="626" t="s">
        <v>1250</v>
      </c>
      <c r="F427" s="620" t="s">
        <v>1251</v>
      </c>
      <c r="G427" s="626" t="s">
        <v>1252</v>
      </c>
      <c r="H427" s="627" t="n">
        <v>0</v>
      </c>
    </row>
    <row r="428" customFormat="false" ht="14.15" hidden="false" customHeight="true" outlineLevel="0" collapsed="false">
      <c r="A428" s="626" t="s">
        <v>1452</v>
      </c>
      <c r="B428" s="626" t="s">
        <v>1244</v>
      </c>
      <c r="C428" s="625" t="n">
        <v>1</v>
      </c>
      <c r="D428" s="626"/>
      <c r="E428" s="626" t="s">
        <v>1245</v>
      </c>
      <c r="F428" s="626" t="s">
        <v>1246</v>
      </c>
      <c r="G428" s="626" t="s">
        <v>1129</v>
      </c>
      <c r="H428" s="627" t="n">
        <v>0</v>
      </c>
    </row>
    <row r="429" customFormat="false" ht="14.15" hidden="false" customHeight="true" outlineLevel="0" collapsed="false">
      <c r="A429" s="626" t="s">
        <v>1453</v>
      </c>
      <c r="B429" s="626" t="s">
        <v>1244</v>
      </c>
      <c r="C429" s="625" t="n">
        <v>1</v>
      </c>
      <c r="E429" s="626" t="s">
        <v>1254</v>
      </c>
      <c r="F429" s="626" t="s">
        <v>1240</v>
      </c>
      <c r="G429" s="626" t="s">
        <v>1121</v>
      </c>
      <c r="H429" s="627" t="n">
        <v>0</v>
      </c>
    </row>
    <row r="430" customFormat="false" ht="14.15" hidden="false" customHeight="true" outlineLevel="0" collapsed="false">
      <c r="A430" s="626"/>
      <c r="B430" s="626"/>
      <c r="C430" s="625"/>
      <c r="D430" s="626"/>
      <c r="E430" s="626"/>
      <c r="F430" s="626"/>
      <c r="G430" s="626"/>
      <c r="H430" s="629"/>
    </row>
    <row r="431" customFormat="false" ht="14.15" hidden="false" customHeight="true" outlineLevel="0" collapsed="false">
      <c r="A431" s="615"/>
      <c r="B431" s="615" t="s">
        <v>1116</v>
      </c>
      <c r="C431" s="616"/>
      <c r="D431" s="616" t="s">
        <v>503</v>
      </c>
      <c r="E431" s="616" t="s">
        <v>1454</v>
      </c>
      <c r="F431" s="616"/>
      <c r="G431" s="649"/>
      <c r="H431" s="644"/>
    </row>
    <row r="432" customFormat="false" ht="14.15" hidden="false" customHeight="true" outlineLevel="0" collapsed="false">
      <c r="A432" s="626" t="s">
        <v>1455</v>
      </c>
      <c r="B432" s="626" t="s">
        <v>1118</v>
      </c>
      <c r="C432" s="625" t="n">
        <v>1</v>
      </c>
      <c r="D432" s="626"/>
      <c r="E432" s="626" t="s">
        <v>1203</v>
      </c>
      <c r="F432" s="620" t="s">
        <v>1120</v>
      </c>
      <c r="G432" s="626" t="s">
        <v>1121</v>
      </c>
      <c r="H432" s="627" t="n">
        <v>0</v>
      </c>
    </row>
    <row r="433" customFormat="false" ht="14.15" hidden="false" customHeight="true" outlineLevel="0" collapsed="false">
      <c r="A433" s="626"/>
      <c r="B433" s="626" t="s">
        <v>1122</v>
      </c>
      <c r="C433" s="625"/>
      <c r="D433" s="626"/>
      <c r="E433" s="626" t="s">
        <v>1192</v>
      </c>
      <c r="F433" s="626"/>
      <c r="G433" s="626"/>
      <c r="H433" s="629"/>
    </row>
    <row r="434" customFormat="false" ht="14.15" hidden="false" customHeight="true" outlineLevel="0" collapsed="false">
      <c r="A434" s="626"/>
      <c r="B434" s="626" t="s">
        <v>1124</v>
      </c>
      <c r="C434" s="625"/>
      <c r="D434" s="626"/>
      <c r="E434" s="626" t="s">
        <v>1192</v>
      </c>
      <c r="F434" s="626"/>
      <c r="G434" s="626"/>
      <c r="H434" s="629"/>
    </row>
    <row r="435" customFormat="false" ht="14.15" hidden="false" customHeight="true" outlineLevel="0" collapsed="false">
      <c r="A435" s="626" t="s">
        <v>1456</v>
      </c>
      <c r="B435" s="626" t="s">
        <v>1126</v>
      </c>
      <c r="C435" s="625" t="n">
        <v>1</v>
      </c>
      <c r="D435" s="626"/>
      <c r="E435" s="626" t="s">
        <v>1204</v>
      </c>
      <c r="F435" s="626" t="s">
        <v>1205</v>
      </c>
      <c r="G435" s="626" t="s">
        <v>1121</v>
      </c>
      <c r="H435" s="627" t="n">
        <v>0</v>
      </c>
    </row>
    <row r="436" customFormat="false" ht="14.15" hidden="false" customHeight="true" outlineLevel="0" collapsed="false">
      <c r="A436" s="626" t="s">
        <v>1457</v>
      </c>
      <c r="B436" s="631"/>
      <c r="C436" s="625" t="n">
        <v>1</v>
      </c>
      <c r="D436" s="626"/>
      <c r="E436" s="635" t="s">
        <v>1142</v>
      </c>
      <c r="F436" s="620"/>
      <c r="G436" s="620" t="s">
        <v>1121</v>
      </c>
      <c r="H436" s="627" t="n">
        <v>0</v>
      </c>
    </row>
    <row r="437" customFormat="false" ht="14.15" hidden="false" customHeight="true" outlineLevel="0" collapsed="false">
      <c r="A437" s="626" t="s">
        <v>1458</v>
      </c>
      <c r="B437" s="626" t="s">
        <v>1130</v>
      </c>
      <c r="C437" s="625" t="n">
        <v>1</v>
      </c>
      <c r="D437" s="626"/>
      <c r="E437" s="626" t="s">
        <v>1206</v>
      </c>
      <c r="F437" s="626" t="s">
        <v>1207</v>
      </c>
      <c r="G437" s="626" t="s">
        <v>1121</v>
      </c>
      <c r="H437" s="627" t="n">
        <v>0</v>
      </c>
    </row>
    <row r="438" customFormat="false" ht="14.15" hidden="false" customHeight="true" outlineLevel="0" collapsed="false">
      <c r="A438" s="626"/>
      <c r="B438" s="626" t="s">
        <v>1172</v>
      </c>
      <c r="C438" s="625"/>
      <c r="D438" s="626"/>
      <c r="E438" s="626" t="s">
        <v>1192</v>
      </c>
      <c r="F438" s="626"/>
      <c r="G438" s="626"/>
      <c r="H438" s="629"/>
    </row>
    <row r="439" customFormat="false" ht="14.15" hidden="false" customHeight="true" outlineLevel="0" collapsed="false">
      <c r="A439" s="626" t="s">
        <v>1459</v>
      </c>
      <c r="B439" s="626" t="s">
        <v>1175</v>
      </c>
      <c r="C439" s="625" t="n">
        <v>1</v>
      </c>
      <c r="D439" s="626"/>
      <c r="E439" s="626" t="s">
        <v>1209</v>
      </c>
      <c r="F439" s="626" t="s">
        <v>1210</v>
      </c>
      <c r="G439" s="626" t="s">
        <v>1121</v>
      </c>
      <c r="H439" s="627" t="n">
        <v>0</v>
      </c>
    </row>
    <row r="440" customFormat="false" ht="14.15" hidden="false" customHeight="true" outlineLevel="0" collapsed="false">
      <c r="A440" s="626"/>
      <c r="B440" s="626" t="s">
        <v>1178</v>
      </c>
      <c r="C440" s="625"/>
      <c r="D440" s="626"/>
      <c r="E440" s="626" t="s">
        <v>1192</v>
      </c>
      <c r="F440" s="626"/>
      <c r="G440" s="626"/>
      <c r="H440" s="629"/>
    </row>
    <row r="441" customFormat="false" ht="14.15" hidden="false" customHeight="true" outlineLevel="0" collapsed="false">
      <c r="A441" s="626" t="s">
        <v>1460</v>
      </c>
      <c r="B441" s="626" t="s">
        <v>1212</v>
      </c>
      <c r="C441" s="625" t="n">
        <v>2</v>
      </c>
      <c r="D441" s="626"/>
      <c r="E441" s="626" t="s">
        <v>1213</v>
      </c>
      <c r="F441" s="626"/>
      <c r="G441" s="626" t="s">
        <v>1121</v>
      </c>
      <c r="H441" s="627" t="n">
        <v>0</v>
      </c>
    </row>
    <row r="442" customFormat="false" ht="14.15" hidden="false" customHeight="true" outlineLevel="0" collapsed="false">
      <c r="A442" s="626" t="s">
        <v>1461</v>
      </c>
      <c r="B442" s="626" t="s">
        <v>1214</v>
      </c>
      <c r="C442" s="625" t="n">
        <v>1</v>
      </c>
      <c r="D442" s="626"/>
      <c r="E442" s="626" t="s">
        <v>1215</v>
      </c>
      <c r="F442" s="626" t="s">
        <v>1216</v>
      </c>
      <c r="G442" s="626" t="s">
        <v>1121</v>
      </c>
      <c r="H442" s="627" t="n">
        <v>0</v>
      </c>
    </row>
    <row r="443" customFormat="false" ht="14.15" hidden="false" customHeight="true" outlineLevel="0" collapsed="false">
      <c r="A443" s="626"/>
      <c r="B443" s="626" t="s">
        <v>1217</v>
      </c>
      <c r="C443" s="625"/>
      <c r="D443" s="626"/>
      <c r="E443" s="626" t="s">
        <v>1192</v>
      </c>
      <c r="F443" s="626"/>
      <c r="G443" s="626"/>
      <c r="H443" s="629"/>
    </row>
    <row r="444" customFormat="false" ht="14.15" hidden="false" customHeight="true" outlineLevel="0" collapsed="false">
      <c r="A444" s="626" t="s">
        <v>1277</v>
      </c>
      <c r="B444" s="626" t="s">
        <v>1219</v>
      </c>
      <c r="C444" s="625" t="n">
        <v>1</v>
      </c>
      <c r="D444" s="637"/>
      <c r="E444" s="626" t="s">
        <v>1123</v>
      </c>
      <c r="F444" s="646"/>
      <c r="G444" s="626" t="s">
        <v>1129</v>
      </c>
      <c r="H444" s="627" t="n">
        <v>0</v>
      </c>
    </row>
    <row r="445" customFormat="false" ht="14.15" hidden="false" customHeight="true" outlineLevel="0" collapsed="false">
      <c r="A445" s="626" t="s">
        <v>1462</v>
      </c>
      <c r="B445" s="626" t="s">
        <v>1220</v>
      </c>
      <c r="C445" s="625" t="n">
        <v>1</v>
      </c>
      <c r="D445" s="637"/>
      <c r="E445" s="626" t="s">
        <v>1195</v>
      </c>
      <c r="F445" s="626" t="s">
        <v>1221</v>
      </c>
      <c r="G445" s="626" t="s">
        <v>1129</v>
      </c>
      <c r="H445" s="627" t="n">
        <v>0</v>
      </c>
    </row>
    <row r="446" customFormat="false" ht="14.15" hidden="false" customHeight="true" outlineLevel="0" collapsed="false">
      <c r="A446" s="626" t="s">
        <v>1463</v>
      </c>
      <c r="B446" s="626" t="s">
        <v>1222</v>
      </c>
      <c r="C446" s="625" t="n">
        <v>1</v>
      </c>
      <c r="D446" s="626"/>
      <c r="E446" s="626" t="s">
        <v>1152</v>
      </c>
      <c r="F446" s="626" t="s">
        <v>1464</v>
      </c>
      <c r="G446" s="626" t="s">
        <v>1129</v>
      </c>
      <c r="H446" s="627" t="n">
        <v>0</v>
      </c>
    </row>
    <row r="447" customFormat="false" ht="14.15" hidden="false" customHeight="true" outlineLevel="0" collapsed="false">
      <c r="A447" s="626" t="s">
        <v>1465</v>
      </c>
      <c r="B447" s="626" t="s">
        <v>1224</v>
      </c>
      <c r="C447" s="625" t="n">
        <v>1</v>
      </c>
      <c r="D447" s="650"/>
      <c r="E447" s="626" t="s">
        <v>1284</v>
      </c>
      <c r="F447" s="626" t="s">
        <v>1466</v>
      </c>
      <c r="G447" s="626" t="s">
        <v>1129</v>
      </c>
      <c r="H447" s="627" t="n">
        <v>0</v>
      </c>
    </row>
    <row r="448" customFormat="false" ht="14.15" hidden="false" customHeight="true" outlineLevel="0" collapsed="false">
      <c r="A448" s="626" t="s">
        <v>1467</v>
      </c>
      <c r="B448" s="626" t="s">
        <v>1227</v>
      </c>
      <c r="C448" s="625" t="n">
        <v>1</v>
      </c>
      <c r="D448" s="626"/>
      <c r="E448" s="626" t="s">
        <v>1270</v>
      </c>
      <c r="F448" s="626" t="s">
        <v>1468</v>
      </c>
      <c r="G448" s="626" t="s">
        <v>1252</v>
      </c>
      <c r="H448" s="627" t="n">
        <v>0</v>
      </c>
    </row>
    <row r="449" customFormat="false" ht="14.15" hidden="false" customHeight="true" outlineLevel="0" collapsed="false">
      <c r="A449" s="626" t="s">
        <v>1469</v>
      </c>
      <c r="B449" s="626" t="s">
        <v>1230</v>
      </c>
      <c r="C449" s="625" t="n">
        <v>1</v>
      </c>
      <c r="D449" s="626"/>
      <c r="E449" s="626" t="s">
        <v>1237</v>
      </c>
      <c r="F449" s="626"/>
      <c r="G449" s="626" t="s">
        <v>1121</v>
      </c>
      <c r="H449" s="627" t="n">
        <v>0</v>
      </c>
    </row>
    <row r="450" customFormat="false" ht="14.15" hidden="false" customHeight="true" outlineLevel="0" collapsed="false">
      <c r="A450" s="626" t="s">
        <v>1470</v>
      </c>
      <c r="B450" s="626" t="s">
        <v>1233</v>
      </c>
      <c r="C450" s="625" t="n">
        <v>1</v>
      </c>
      <c r="E450" s="626" t="s">
        <v>1239</v>
      </c>
      <c r="F450" s="626" t="s">
        <v>1240</v>
      </c>
      <c r="G450" s="626" t="s">
        <v>1129</v>
      </c>
      <c r="H450" s="627" t="n">
        <v>0</v>
      </c>
    </row>
    <row r="451" customFormat="false" ht="14.15" hidden="false" customHeight="true" outlineLevel="0" collapsed="false">
      <c r="A451" s="626" t="s">
        <v>1471</v>
      </c>
      <c r="B451" s="626" t="s">
        <v>1236</v>
      </c>
      <c r="C451" s="625" t="n">
        <v>1</v>
      </c>
      <c r="D451" s="626"/>
      <c r="E451" s="626" t="s">
        <v>1245</v>
      </c>
      <c r="F451" s="626" t="s">
        <v>1246</v>
      </c>
      <c r="G451" s="626" t="s">
        <v>1129</v>
      </c>
      <c r="H451" s="627" t="n">
        <v>0</v>
      </c>
    </row>
    <row r="452" customFormat="false" ht="14.15" hidden="false" customHeight="true" outlineLevel="0" collapsed="false">
      <c r="A452" s="626" t="s">
        <v>1472</v>
      </c>
      <c r="B452" s="626" t="s">
        <v>1238</v>
      </c>
      <c r="C452" s="625" t="n">
        <v>1</v>
      </c>
      <c r="D452" s="626"/>
      <c r="E452" s="626" t="s">
        <v>1248</v>
      </c>
      <c r="F452" s="626"/>
      <c r="G452" s="626" t="s">
        <v>1121</v>
      </c>
      <c r="H452" s="627" t="n">
        <v>0</v>
      </c>
    </row>
    <row r="453" customFormat="false" ht="14.15" hidden="false" customHeight="true" outlineLevel="0" collapsed="false">
      <c r="A453" s="626" t="s">
        <v>1473</v>
      </c>
      <c r="B453" s="626" t="s">
        <v>1241</v>
      </c>
      <c r="C453" s="625" t="n">
        <v>1</v>
      </c>
      <c r="D453" s="620"/>
      <c r="E453" s="626" t="s">
        <v>1250</v>
      </c>
      <c r="F453" s="620" t="s">
        <v>1251</v>
      </c>
      <c r="G453" s="626" t="s">
        <v>1252</v>
      </c>
      <c r="H453" s="627" t="n">
        <v>0</v>
      </c>
    </row>
    <row r="454" customFormat="false" ht="14.15" hidden="false" customHeight="true" outlineLevel="0" collapsed="false">
      <c r="A454" s="626" t="s">
        <v>1474</v>
      </c>
      <c r="B454" s="626" t="s">
        <v>1244</v>
      </c>
      <c r="C454" s="625" t="n">
        <v>1</v>
      </c>
      <c r="D454" s="626"/>
      <c r="E454" s="626" t="s">
        <v>1245</v>
      </c>
      <c r="F454" s="626" t="s">
        <v>1246</v>
      </c>
      <c r="G454" s="626" t="s">
        <v>1129</v>
      </c>
      <c r="H454" s="627" t="n">
        <v>0</v>
      </c>
    </row>
    <row r="455" customFormat="false" ht="14.15" hidden="false" customHeight="true" outlineLevel="0" collapsed="false">
      <c r="A455" s="626" t="s">
        <v>1475</v>
      </c>
      <c r="B455" s="626" t="s">
        <v>1244</v>
      </c>
      <c r="C455" s="625" t="n">
        <v>1</v>
      </c>
      <c r="E455" s="626" t="s">
        <v>1254</v>
      </c>
      <c r="F455" s="626" t="s">
        <v>1240</v>
      </c>
      <c r="G455" s="626" t="s">
        <v>1121</v>
      </c>
      <c r="H455" s="627" t="n">
        <v>0</v>
      </c>
    </row>
    <row r="456" customFormat="false" ht="14.15" hidden="false" customHeight="true" outlineLevel="0" collapsed="false">
      <c r="A456" s="626"/>
      <c r="B456" s="626"/>
      <c r="C456" s="625"/>
      <c r="D456" s="626"/>
      <c r="E456" s="626"/>
      <c r="F456" s="626"/>
      <c r="G456" s="626"/>
      <c r="H456" s="629"/>
    </row>
    <row r="457" customFormat="false" ht="14.15" hidden="false" customHeight="true" outlineLevel="0" collapsed="false">
      <c r="A457" s="615"/>
      <c r="B457" s="615" t="s">
        <v>1116</v>
      </c>
      <c r="C457" s="616"/>
      <c r="D457" s="616" t="s">
        <v>505</v>
      </c>
      <c r="E457" s="616" t="s">
        <v>1476</v>
      </c>
      <c r="F457" s="616"/>
      <c r="G457" s="649"/>
      <c r="H457" s="644"/>
    </row>
    <row r="458" customFormat="false" ht="14.15" hidden="false" customHeight="true" outlineLevel="0" collapsed="false">
      <c r="A458" s="626" t="s">
        <v>1477</v>
      </c>
      <c r="B458" s="626" t="s">
        <v>1118</v>
      </c>
      <c r="C458" s="625" t="n">
        <v>1</v>
      </c>
      <c r="D458" s="626"/>
      <c r="E458" s="626" t="s">
        <v>1203</v>
      </c>
      <c r="F458" s="620" t="s">
        <v>1120</v>
      </c>
      <c r="G458" s="626" t="s">
        <v>1121</v>
      </c>
      <c r="H458" s="627" t="n">
        <v>0</v>
      </c>
    </row>
    <row r="459" customFormat="false" ht="14.15" hidden="false" customHeight="true" outlineLevel="0" collapsed="false">
      <c r="A459" s="626"/>
      <c r="B459" s="626" t="s">
        <v>1122</v>
      </c>
      <c r="C459" s="625"/>
      <c r="D459" s="626"/>
      <c r="E459" s="626" t="s">
        <v>1192</v>
      </c>
      <c r="F459" s="626"/>
      <c r="G459" s="626"/>
      <c r="H459" s="629"/>
    </row>
    <row r="460" customFormat="false" ht="14.15" hidden="false" customHeight="true" outlineLevel="0" collapsed="false">
      <c r="A460" s="626"/>
      <c r="B460" s="626" t="s">
        <v>1124</v>
      </c>
      <c r="C460" s="625"/>
      <c r="D460" s="626"/>
      <c r="E460" s="626" t="s">
        <v>1192</v>
      </c>
      <c r="F460" s="626"/>
      <c r="G460" s="626"/>
      <c r="H460" s="629"/>
    </row>
    <row r="461" customFormat="false" ht="14.15" hidden="false" customHeight="true" outlineLevel="0" collapsed="false">
      <c r="A461" s="626" t="s">
        <v>1478</v>
      </c>
      <c r="B461" s="626" t="s">
        <v>1126</v>
      </c>
      <c r="C461" s="625" t="n">
        <v>1</v>
      </c>
      <c r="D461" s="626"/>
      <c r="E461" s="626" t="s">
        <v>1204</v>
      </c>
      <c r="F461" s="626" t="s">
        <v>1205</v>
      </c>
      <c r="G461" s="626" t="s">
        <v>1121</v>
      </c>
      <c r="H461" s="627" t="n">
        <v>0</v>
      </c>
    </row>
    <row r="462" customFormat="false" ht="14.15" hidden="false" customHeight="true" outlineLevel="0" collapsed="false">
      <c r="A462" s="626" t="s">
        <v>1479</v>
      </c>
      <c r="B462" s="631"/>
      <c r="C462" s="625" t="n">
        <v>1</v>
      </c>
      <c r="D462" s="626"/>
      <c r="E462" s="635" t="s">
        <v>1142</v>
      </c>
      <c r="F462" s="620"/>
      <c r="G462" s="620" t="s">
        <v>1121</v>
      </c>
      <c r="H462" s="627" t="n">
        <v>0</v>
      </c>
    </row>
    <row r="463" customFormat="false" ht="14.15" hidden="false" customHeight="true" outlineLevel="0" collapsed="false">
      <c r="A463" s="626" t="s">
        <v>1480</v>
      </c>
      <c r="B463" s="626" t="s">
        <v>1130</v>
      </c>
      <c r="C463" s="625" t="n">
        <v>1</v>
      </c>
      <c r="D463" s="626"/>
      <c r="E463" s="626" t="s">
        <v>1206</v>
      </c>
      <c r="F463" s="626" t="s">
        <v>1207</v>
      </c>
      <c r="G463" s="626" t="s">
        <v>1121</v>
      </c>
      <c r="H463" s="627" t="n">
        <v>0</v>
      </c>
    </row>
    <row r="464" customFormat="false" ht="14.15" hidden="false" customHeight="true" outlineLevel="0" collapsed="false">
      <c r="A464" s="626"/>
      <c r="B464" s="626" t="s">
        <v>1172</v>
      </c>
      <c r="C464" s="625"/>
      <c r="D464" s="626"/>
      <c r="E464" s="626" t="s">
        <v>1192</v>
      </c>
      <c r="F464" s="626"/>
      <c r="G464" s="626"/>
      <c r="H464" s="629"/>
    </row>
    <row r="465" customFormat="false" ht="14.15" hidden="false" customHeight="true" outlineLevel="0" collapsed="false">
      <c r="A465" s="626" t="s">
        <v>1481</v>
      </c>
      <c r="B465" s="626" t="s">
        <v>1175</v>
      </c>
      <c r="C465" s="625" t="n">
        <v>1</v>
      </c>
      <c r="D465" s="626"/>
      <c r="E465" s="626" t="s">
        <v>1209</v>
      </c>
      <c r="F465" s="626" t="s">
        <v>1210</v>
      </c>
      <c r="G465" s="626" t="s">
        <v>1121</v>
      </c>
      <c r="H465" s="627" t="n">
        <v>0</v>
      </c>
    </row>
    <row r="466" customFormat="false" ht="14.15" hidden="false" customHeight="true" outlineLevel="0" collapsed="false">
      <c r="A466" s="626"/>
      <c r="B466" s="626" t="s">
        <v>1178</v>
      </c>
      <c r="C466" s="625"/>
      <c r="D466" s="626"/>
      <c r="E466" s="626" t="s">
        <v>1192</v>
      </c>
      <c r="F466" s="626"/>
      <c r="G466" s="626"/>
      <c r="H466" s="629"/>
    </row>
    <row r="467" customFormat="false" ht="14.15" hidden="false" customHeight="true" outlineLevel="0" collapsed="false">
      <c r="A467" s="626" t="s">
        <v>1482</v>
      </c>
      <c r="B467" s="626" t="s">
        <v>1212</v>
      </c>
      <c r="C467" s="625" t="n">
        <v>2</v>
      </c>
      <c r="D467" s="626"/>
      <c r="E467" s="626" t="s">
        <v>1213</v>
      </c>
      <c r="F467" s="626"/>
      <c r="G467" s="626" t="s">
        <v>1121</v>
      </c>
      <c r="H467" s="627" t="n">
        <v>0</v>
      </c>
    </row>
    <row r="468" customFormat="false" ht="14.15" hidden="false" customHeight="true" outlineLevel="0" collapsed="false">
      <c r="A468" s="626" t="s">
        <v>1483</v>
      </c>
      <c r="B468" s="626" t="s">
        <v>1214</v>
      </c>
      <c r="C468" s="625" t="n">
        <v>1</v>
      </c>
      <c r="D468" s="626"/>
      <c r="E468" s="626" t="s">
        <v>1215</v>
      </c>
      <c r="F468" s="626" t="s">
        <v>1216</v>
      </c>
      <c r="G468" s="626" t="s">
        <v>1121</v>
      </c>
      <c r="H468" s="627" t="n">
        <v>0</v>
      </c>
    </row>
    <row r="469" customFormat="false" ht="14.15" hidden="false" customHeight="true" outlineLevel="0" collapsed="false">
      <c r="A469" s="626"/>
      <c r="B469" s="626" t="s">
        <v>1217</v>
      </c>
      <c r="C469" s="625"/>
      <c r="D469" s="626"/>
      <c r="E469" s="626" t="s">
        <v>1192</v>
      </c>
      <c r="F469" s="626"/>
      <c r="G469" s="626"/>
      <c r="H469" s="629"/>
    </row>
    <row r="470" customFormat="false" ht="14.15" hidden="false" customHeight="true" outlineLevel="0" collapsed="false">
      <c r="A470" s="626" t="s">
        <v>1484</v>
      </c>
      <c r="B470" s="626" t="s">
        <v>1219</v>
      </c>
      <c r="C470" s="625" t="n">
        <v>1</v>
      </c>
      <c r="D470" s="637"/>
      <c r="E470" s="626" t="s">
        <v>1123</v>
      </c>
      <c r="F470" s="646"/>
      <c r="G470" s="626" t="s">
        <v>1129</v>
      </c>
      <c r="H470" s="627" t="n">
        <v>0</v>
      </c>
    </row>
    <row r="471" customFormat="false" ht="14.15" hidden="false" customHeight="true" outlineLevel="0" collapsed="false">
      <c r="A471" s="626" t="s">
        <v>1485</v>
      </c>
      <c r="B471" s="626" t="s">
        <v>1220</v>
      </c>
      <c r="C471" s="625" t="n">
        <v>1</v>
      </c>
      <c r="D471" s="637"/>
      <c r="E471" s="626" t="s">
        <v>1195</v>
      </c>
      <c r="F471" s="626" t="s">
        <v>1221</v>
      </c>
      <c r="G471" s="626" t="s">
        <v>1129</v>
      </c>
      <c r="H471" s="627" t="n">
        <v>0</v>
      </c>
    </row>
    <row r="472" customFormat="false" ht="14.15" hidden="false" customHeight="true" outlineLevel="0" collapsed="false">
      <c r="A472" s="626" t="s">
        <v>1486</v>
      </c>
      <c r="B472" s="626" t="s">
        <v>1222</v>
      </c>
      <c r="C472" s="625" t="n">
        <v>1</v>
      </c>
      <c r="D472" s="626"/>
      <c r="E472" s="626" t="s">
        <v>1152</v>
      </c>
      <c r="F472" s="626" t="s">
        <v>1487</v>
      </c>
      <c r="G472" s="626" t="s">
        <v>1129</v>
      </c>
      <c r="H472" s="627" t="n">
        <v>0</v>
      </c>
    </row>
    <row r="473" customFormat="false" ht="14.15" hidden="false" customHeight="true" outlineLevel="0" collapsed="false">
      <c r="A473" s="626" t="s">
        <v>1488</v>
      </c>
      <c r="B473" s="626" t="s">
        <v>1224</v>
      </c>
      <c r="C473" s="625" t="n">
        <v>1</v>
      </c>
      <c r="D473" s="650"/>
      <c r="E473" s="626" t="s">
        <v>1284</v>
      </c>
      <c r="F473" s="626" t="s">
        <v>1489</v>
      </c>
      <c r="G473" s="626" t="s">
        <v>1129</v>
      </c>
      <c r="H473" s="627" t="n">
        <v>0</v>
      </c>
    </row>
    <row r="474" customFormat="false" ht="14.15" hidden="false" customHeight="true" outlineLevel="0" collapsed="false">
      <c r="A474" s="626" t="s">
        <v>1490</v>
      </c>
      <c r="B474" s="626" t="s">
        <v>1227</v>
      </c>
      <c r="C474" s="625" t="n">
        <v>1</v>
      </c>
      <c r="D474" s="626"/>
      <c r="E474" s="626" t="s">
        <v>1270</v>
      </c>
      <c r="F474" s="626" t="s">
        <v>1491</v>
      </c>
      <c r="G474" s="626" t="s">
        <v>1252</v>
      </c>
      <c r="H474" s="627" t="n">
        <v>0</v>
      </c>
    </row>
    <row r="475" customFormat="false" ht="14.15" hidden="false" customHeight="true" outlineLevel="0" collapsed="false">
      <c r="A475" s="626" t="s">
        <v>1492</v>
      </c>
      <c r="B475" s="626" t="s">
        <v>1230</v>
      </c>
      <c r="C475" s="625" t="n">
        <v>1</v>
      </c>
      <c r="D475" s="626"/>
      <c r="E475" s="626" t="s">
        <v>1237</v>
      </c>
      <c r="F475" s="626"/>
      <c r="G475" s="626" t="s">
        <v>1121</v>
      </c>
      <c r="H475" s="627" t="n">
        <v>0</v>
      </c>
    </row>
    <row r="476" customFormat="false" ht="14.15" hidden="false" customHeight="true" outlineLevel="0" collapsed="false">
      <c r="A476" s="626" t="s">
        <v>1493</v>
      </c>
      <c r="B476" s="626" t="s">
        <v>1233</v>
      </c>
      <c r="C476" s="625" t="n">
        <v>1</v>
      </c>
      <c r="E476" s="626" t="s">
        <v>1239</v>
      </c>
      <c r="F476" s="626" t="s">
        <v>1240</v>
      </c>
      <c r="G476" s="626" t="s">
        <v>1129</v>
      </c>
      <c r="H476" s="627" t="n">
        <v>0</v>
      </c>
    </row>
    <row r="477" customFormat="false" ht="14.15" hidden="false" customHeight="true" outlineLevel="0" collapsed="false">
      <c r="A477" s="626" t="s">
        <v>1494</v>
      </c>
      <c r="B477" s="626" t="s">
        <v>1236</v>
      </c>
      <c r="C477" s="625" t="n">
        <v>1</v>
      </c>
      <c r="D477" s="626"/>
      <c r="E477" s="626" t="s">
        <v>1245</v>
      </c>
      <c r="F477" s="626" t="s">
        <v>1246</v>
      </c>
      <c r="G477" s="626" t="s">
        <v>1129</v>
      </c>
      <c r="H477" s="627" t="n">
        <v>0</v>
      </c>
    </row>
    <row r="478" customFormat="false" ht="14.15" hidden="false" customHeight="true" outlineLevel="0" collapsed="false">
      <c r="A478" s="626" t="s">
        <v>1495</v>
      </c>
      <c r="B478" s="626" t="s">
        <v>1238</v>
      </c>
      <c r="C478" s="625" t="n">
        <v>1</v>
      </c>
      <c r="D478" s="626"/>
      <c r="E478" s="626" t="s">
        <v>1248</v>
      </c>
      <c r="F478" s="626"/>
      <c r="G478" s="626" t="s">
        <v>1121</v>
      </c>
      <c r="H478" s="627" t="n">
        <v>0</v>
      </c>
    </row>
    <row r="479" customFormat="false" ht="14.15" hidden="false" customHeight="true" outlineLevel="0" collapsed="false">
      <c r="A479" s="626" t="s">
        <v>1496</v>
      </c>
      <c r="B479" s="626" t="s">
        <v>1241</v>
      </c>
      <c r="C479" s="625" t="n">
        <v>1</v>
      </c>
      <c r="D479" s="620"/>
      <c r="E479" s="626" t="s">
        <v>1250</v>
      </c>
      <c r="F479" s="620" t="s">
        <v>1251</v>
      </c>
      <c r="G479" s="626" t="s">
        <v>1252</v>
      </c>
      <c r="H479" s="627" t="n">
        <v>0</v>
      </c>
    </row>
    <row r="480" customFormat="false" ht="14.15" hidden="false" customHeight="true" outlineLevel="0" collapsed="false">
      <c r="A480" s="626" t="s">
        <v>1497</v>
      </c>
      <c r="B480" s="626" t="s">
        <v>1244</v>
      </c>
      <c r="C480" s="625" t="n">
        <v>1</v>
      </c>
      <c r="D480" s="626"/>
      <c r="E480" s="626" t="s">
        <v>1245</v>
      </c>
      <c r="F480" s="626" t="s">
        <v>1246</v>
      </c>
      <c r="G480" s="626" t="s">
        <v>1129</v>
      </c>
      <c r="H480" s="627" t="n">
        <v>0</v>
      </c>
    </row>
    <row r="481" customFormat="false" ht="14.15" hidden="false" customHeight="true" outlineLevel="0" collapsed="false">
      <c r="A481" s="626" t="s">
        <v>1498</v>
      </c>
      <c r="B481" s="626" t="s">
        <v>1244</v>
      </c>
      <c r="C481" s="625" t="n">
        <v>1</v>
      </c>
      <c r="E481" s="626" t="s">
        <v>1254</v>
      </c>
      <c r="F481" s="626" t="s">
        <v>1240</v>
      </c>
      <c r="G481" s="626" t="s">
        <v>1121</v>
      </c>
      <c r="H481" s="627" t="n">
        <v>0</v>
      </c>
    </row>
    <row r="482" customFormat="false" ht="14.15" hidden="false" customHeight="true" outlineLevel="0" collapsed="false">
      <c r="A482" s="626"/>
      <c r="B482" s="626"/>
      <c r="C482" s="625"/>
      <c r="D482" s="626"/>
      <c r="E482" s="626"/>
      <c r="F482" s="626"/>
      <c r="G482" s="626"/>
      <c r="H482" s="627"/>
    </row>
    <row r="483" customFormat="false" ht="14.15" hidden="false" customHeight="true" outlineLevel="0" collapsed="false">
      <c r="A483" s="615"/>
      <c r="B483" s="615" t="s">
        <v>1116</v>
      </c>
      <c r="C483" s="616"/>
      <c r="D483" s="616" t="s">
        <v>1499</v>
      </c>
      <c r="E483" s="616" t="s">
        <v>1500</v>
      </c>
      <c r="F483" s="616"/>
      <c r="G483" s="649"/>
      <c r="H483" s="644"/>
    </row>
    <row r="484" customFormat="false" ht="14.15" hidden="false" customHeight="true" outlineLevel="0" collapsed="false">
      <c r="A484" s="626" t="s">
        <v>1501</v>
      </c>
      <c r="B484" s="626" t="s">
        <v>1118</v>
      </c>
      <c r="C484" s="625" t="n">
        <v>1</v>
      </c>
      <c r="D484" s="626"/>
      <c r="E484" s="626" t="s">
        <v>1203</v>
      </c>
      <c r="F484" s="620" t="s">
        <v>1120</v>
      </c>
      <c r="G484" s="626" t="s">
        <v>1121</v>
      </c>
      <c r="H484" s="627" t="n">
        <v>0</v>
      </c>
    </row>
    <row r="485" customFormat="false" ht="14.15" hidden="false" customHeight="true" outlineLevel="0" collapsed="false">
      <c r="A485" s="626"/>
      <c r="B485" s="626" t="s">
        <v>1122</v>
      </c>
      <c r="C485" s="625"/>
      <c r="D485" s="626"/>
      <c r="E485" s="626" t="s">
        <v>1192</v>
      </c>
      <c r="F485" s="626"/>
      <c r="G485" s="626"/>
      <c r="H485" s="629"/>
    </row>
    <row r="486" customFormat="false" ht="14.15" hidden="false" customHeight="true" outlineLevel="0" collapsed="false">
      <c r="A486" s="626"/>
      <c r="B486" s="626" t="s">
        <v>1124</v>
      </c>
      <c r="C486" s="625"/>
      <c r="D486" s="626"/>
      <c r="E486" s="626" t="s">
        <v>1192</v>
      </c>
      <c r="F486" s="626"/>
      <c r="G486" s="626"/>
      <c r="H486" s="629"/>
    </row>
    <row r="487" customFormat="false" ht="14.15" hidden="false" customHeight="true" outlineLevel="0" collapsed="false">
      <c r="A487" s="626" t="s">
        <v>1502</v>
      </c>
      <c r="B487" s="626" t="s">
        <v>1126</v>
      </c>
      <c r="C487" s="625" t="n">
        <v>1</v>
      </c>
      <c r="D487" s="626"/>
      <c r="E487" s="626" t="s">
        <v>1204</v>
      </c>
      <c r="F487" s="626" t="s">
        <v>1205</v>
      </c>
      <c r="G487" s="626" t="s">
        <v>1121</v>
      </c>
      <c r="H487" s="627" t="n">
        <v>0</v>
      </c>
    </row>
    <row r="488" customFormat="false" ht="14.15" hidden="false" customHeight="true" outlineLevel="0" collapsed="false">
      <c r="A488" s="626" t="s">
        <v>1503</v>
      </c>
      <c r="B488" s="631"/>
      <c r="C488" s="625" t="n">
        <v>1</v>
      </c>
      <c r="D488" s="626"/>
      <c r="E488" s="635" t="s">
        <v>1142</v>
      </c>
      <c r="F488" s="620"/>
      <c r="G488" s="620" t="s">
        <v>1121</v>
      </c>
      <c r="H488" s="627" t="n">
        <v>0</v>
      </c>
    </row>
    <row r="489" customFormat="false" ht="14.15" hidden="false" customHeight="true" outlineLevel="0" collapsed="false">
      <c r="A489" s="626" t="s">
        <v>1504</v>
      </c>
      <c r="B489" s="626" t="s">
        <v>1130</v>
      </c>
      <c r="C489" s="625" t="n">
        <v>1</v>
      </c>
      <c r="D489" s="626"/>
      <c r="E489" s="626" t="s">
        <v>1206</v>
      </c>
      <c r="F489" s="626" t="s">
        <v>1207</v>
      </c>
      <c r="G489" s="626" t="s">
        <v>1121</v>
      </c>
      <c r="H489" s="627" t="n">
        <v>0</v>
      </c>
    </row>
    <row r="490" customFormat="false" ht="14.15" hidden="false" customHeight="true" outlineLevel="0" collapsed="false">
      <c r="A490" s="626"/>
      <c r="B490" s="626" t="s">
        <v>1172</v>
      </c>
      <c r="C490" s="625"/>
      <c r="D490" s="626"/>
      <c r="E490" s="626" t="s">
        <v>1192</v>
      </c>
      <c r="F490" s="626"/>
      <c r="G490" s="626"/>
      <c r="H490" s="629"/>
    </row>
    <row r="491" customFormat="false" ht="14.15" hidden="false" customHeight="true" outlineLevel="0" collapsed="false">
      <c r="A491" s="626" t="s">
        <v>1505</v>
      </c>
      <c r="B491" s="626" t="s">
        <v>1175</v>
      </c>
      <c r="C491" s="625" t="n">
        <v>1</v>
      </c>
      <c r="D491" s="626"/>
      <c r="E491" s="626" t="s">
        <v>1209</v>
      </c>
      <c r="F491" s="626" t="s">
        <v>1210</v>
      </c>
      <c r="G491" s="626" t="s">
        <v>1121</v>
      </c>
      <c r="H491" s="627" t="n">
        <v>0</v>
      </c>
    </row>
    <row r="492" customFormat="false" ht="14.15" hidden="false" customHeight="true" outlineLevel="0" collapsed="false">
      <c r="A492" s="626"/>
      <c r="B492" s="626" t="s">
        <v>1178</v>
      </c>
      <c r="C492" s="625"/>
      <c r="D492" s="626"/>
      <c r="E492" s="626" t="s">
        <v>1192</v>
      </c>
      <c r="F492" s="626"/>
      <c r="G492" s="626"/>
      <c r="H492" s="629"/>
    </row>
    <row r="493" customFormat="false" ht="14.15" hidden="false" customHeight="true" outlineLevel="0" collapsed="false">
      <c r="A493" s="626" t="s">
        <v>1506</v>
      </c>
      <c r="B493" s="626" t="s">
        <v>1212</v>
      </c>
      <c r="C493" s="625" t="n">
        <v>1</v>
      </c>
      <c r="D493" s="626"/>
      <c r="E493" s="626" t="s">
        <v>1213</v>
      </c>
      <c r="F493" s="626"/>
      <c r="G493" s="626" t="s">
        <v>1121</v>
      </c>
      <c r="H493" s="627" t="n">
        <v>0</v>
      </c>
    </row>
    <row r="494" customFormat="false" ht="14.15" hidden="false" customHeight="true" outlineLevel="0" collapsed="false">
      <c r="A494" s="626" t="s">
        <v>1507</v>
      </c>
      <c r="B494" s="626" t="s">
        <v>1214</v>
      </c>
      <c r="C494" s="625" t="n">
        <v>1</v>
      </c>
      <c r="D494" s="626"/>
      <c r="E494" s="626" t="s">
        <v>1391</v>
      </c>
      <c r="F494" s="626" t="s">
        <v>1216</v>
      </c>
      <c r="G494" s="626" t="s">
        <v>1121</v>
      </c>
      <c r="H494" s="627" t="n">
        <v>0</v>
      </c>
    </row>
    <row r="495" customFormat="false" ht="14.15" hidden="false" customHeight="true" outlineLevel="0" collapsed="false">
      <c r="A495" s="626"/>
      <c r="B495" s="626" t="s">
        <v>1217</v>
      </c>
      <c r="C495" s="625"/>
      <c r="D495" s="626"/>
      <c r="E495" s="626" t="s">
        <v>1192</v>
      </c>
      <c r="F495" s="626"/>
      <c r="G495" s="626"/>
      <c r="H495" s="629"/>
    </row>
    <row r="496" customFormat="false" ht="14.15" hidden="false" customHeight="true" outlineLevel="0" collapsed="false">
      <c r="A496" s="626" t="s">
        <v>1508</v>
      </c>
      <c r="B496" s="626" t="s">
        <v>1219</v>
      </c>
      <c r="C496" s="625" t="n">
        <v>1</v>
      </c>
      <c r="D496" s="637"/>
      <c r="E496" s="626" t="s">
        <v>1123</v>
      </c>
      <c r="F496" s="646"/>
      <c r="G496" s="626" t="s">
        <v>1129</v>
      </c>
      <c r="H496" s="627" t="n">
        <v>0</v>
      </c>
    </row>
    <row r="497" customFormat="false" ht="14.15" hidden="false" customHeight="true" outlineLevel="0" collapsed="false">
      <c r="A497" s="626" t="s">
        <v>1509</v>
      </c>
      <c r="B497" s="626" t="s">
        <v>1220</v>
      </c>
      <c r="C497" s="625" t="n">
        <v>1</v>
      </c>
      <c r="D497" s="637"/>
      <c r="E497" s="626" t="s">
        <v>1195</v>
      </c>
      <c r="F497" s="626" t="s">
        <v>1221</v>
      </c>
      <c r="G497" s="626" t="s">
        <v>1129</v>
      </c>
      <c r="H497" s="627" t="n">
        <v>0</v>
      </c>
    </row>
    <row r="498" customFormat="false" ht="14.15" hidden="false" customHeight="true" outlineLevel="0" collapsed="false">
      <c r="A498" s="626" t="s">
        <v>1510</v>
      </c>
      <c r="B498" s="626" t="s">
        <v>1222</v>
      </c>
      <c r="C498" s="625" t="n">
        <v>1</v>
      </c>
      <c r="D498" s="626"/>
      <c r="E498" s="626" t="s">
        <v>1152</v>
      </c>
      <c r="F498" s="626" t="s">
        <v>1511</v>
      </c>
      <c r="G498" s="626" t="s">
        <v>1129</v>
      </c>
      <c r="H498" s="627" t="n">
        <v>0</v>
      </c>
    </row>
    <row r="499" customFormat="false" ht="14.15" hidden="false" customHeight="true" outlineLevel="0" collapsed="false">
      <c r="A499" s="626" t="s">
        <v>1512</v>
      </c>
      <c r="B499" s="626" t="s">
        <v>1224</v>
      </c>
      <c r="C499" s="625" t="n">
        <v>1</v>
      </c>
      <c r="D499" s="650"/>
      <c r="E499" s="626" t="s">
        <v>1397</v>
      </c>
      <c r="F499" s="626" t="s">
        <v>1513</v>
      </c>
      <c r="G499" s="626" t="s">
        <v>1129</v>
      </c>
      <c r="H499" s="627" t="n">
        <v>0</v>
      </c>
    </row>
    <row r="500" customFormat="false" ht="14.15" hidden="false" customHeight="true" outlineLevel="0" collapsed="false">
      <c r="A500" s="626" t="s">
        <v>1514</v>
      </c>
      <c r="B500" s="626" t="s">
        <v>1227</v>
      </c>
      <c r="C500" s="625" t="n">
        <v>1</v>
      </c>
      <c r="D500" s="626"/>
      <c r="E500" s="626" t="s">
        <v>1400</v>
      </c>
      <c r="F500" s="626" t="s">
        <v>1515</v>
      </c>
      <c r="G500" s="626" t="s">
        <v>1252</v>
      </c>
      <c r="H500" s="627" t="n">
        <v>0</v>
      </c>
    </row>
    <row r="501" customFormat="false" ht="14.15" hidden="false" customHeight="true" outlineLevel="0" collapsed="false">
      <c r="A501" s="626" t="s">
        <v>1516</v>
      </c>
      <c r="B501" s="626" t="s">
        <v>1230</v>
      </c>
      <c r="C501" s="625" t="n">
        <v>1</v>
      </c>
      <c r="D501" s="626"/>
      <c r="E501" s="626" t="s">
        <v>1237</v>
      </c>
      <c r="F501" s="626"/>
      <c r="G501" s="626" t="s">
        <v>1121</v>
      </c>
      <c r="H501" s="627" t="n">
        <v>0</v>
      </c>
    </row>
    <row r="502" customFormat="false" ht="14.15" hidden="false" customHeight="true" outlineLevel="0" collapsed="false">
      <c r="A502" s="626" t="s">
        <v>1517</v>
      </c>
      <c r="B502" s="626" t="s">
        <v>1233</v>
      </c>
      <c r="C502" s="625" t="n">
        <v>1</v>
      </c>
      <c r="E502" s="626" t="s">
        <v>1239</v>
      </c>
      <c r="F502" s="626" t="s">
        <v>1240</v>
      </c>
      <c r="G502" s="626" t="s">
        <v>1129</v>
      </c>
      <c r="H502" s="627" t="n">
        <v>0</v>
      </c>
    </row>
    <row r="503" customFormat="false" ht="14.15" hidden="false" customHeight="true" outlineLevel="0" collapsed="false">
      <c r="A503" s="626" t="s">
        <v>1518</v>
      </c>
      <c r="B503" s="626" t="s">
        <v>1236</v>
      </c>
      <c r="C503" s="625" t="n">
        <v>1</v>
      </c>
      <c r="D503" s="626"/>
      <c r="E503" s="626" t="s">
        <v>1248</v>
      </c>
      <c r="F503" s="626"/>
      <c r="G503" s="626" t="s">
        <v>1121</v>
      </c>
      <c r="H503" s="627" t="n">
        <v>0</v>
      </c>
    </row>
    <row r="504" customFormat="false" ht="14.15" hidden="false" customHeight="true" outlineLevel="0" collapsed="false">
      <c r="A504" s="626" t="s">
        <v>1519</v>
      </c>
      <c r="B504" s="626" t="s">
        <v>1238</v>
      </c>
      <c r="C504" s="625" t="n">
        <v>1</v>
      </c>
      <c r="D504" s="620"/>
      <c r="E504" s="626" t="s">
        <v>1250</v>
      </c>
      <c r="F504" s="620" t="s">
        <v>1251</v>
      </c>
      <c r="G504" s="626" t="s">
        <v>1252</v>
      </c>
      <c r="H504" s="627" t="n">
        <v>0</v>
      </c>
    </row>
    <row r="505" customFormat="false" ht="14.15" hidden="false" customHeight="true" outlineLevel="0" collapsed="false">
      <c r="A505" s="626" t="s">
        <v>1520</v>
      </c>
      <c r="B505" s="626" t="s">
        <v>1244</v>
      </c>
      <c r="C505" s="625" t="n">
        <v>1</v>
      </c>
      <c r="E505" s="626" t="s">
        <v>1254</v>
      </c>
      <c r="F505" s="626" t="s">
        <v>1240</v>
      </c>
      <c r="G505" s="626" t="s">
        <v>1121</v>
      </c>
      <c r="H505" s="627" t="n">
        <v>0</v>
      </c>
    </row>
    <row r="506" customFormat="false" ht="14.15" hidden="false" customHeight="true" outlineLevel="0" collapsed="false">
      <c r="A506" s="626"/>
      <c r="B506" s="626"/>
      <c r="C506" s="625"/>
      <c r="D506" s="626"/>
      <c r="E506" s="626"/>
      <c r="F506" s="626"/>
      <c r="G506" s="626"/>
      <c r="H506" s="629"/>
    </row>
    <row r="507" customFormat="false" ht="14.15" hidden="false" customHeight="true" outlineLevel="0" collapsed="false">
      <c r="A507" s="615"/>
      <c r="B507" s="615" t="s">
        <v>1116</v>
      </c>
      <c r="C507" s="616"/>
      <c r="D507" s="616" t="s">
        <v>1521</v>
      </c>
      <c r="E507" s="616" t="s">
        <v>1522</v>
      </c>
      <c r="F507" s="616"/>
      <c r="G507" s="649"/>
      <c r="H507" s="644"/>
    </row>
    <row r="508" customFormat="false" ht="14.15" hidden="false" customHeight="true" outlineLevel="0" collapsed="false">
      <c r="A508" s="626" t="s">
        <v>1523</v>
      </c>
      <c r="B508" s="626" t="s">
        <v>1118</v>
      </c>
      <c r="C508" s="625" t="n">
        <v>1</v>
      </c>
      <c r="D508" s="626"/>
      <c r="E508" s="626" t="s">
        <v>1203</v>
      </c>
      <c r="F508" s="620" t="s">
        <v>1120</v>
      </c>
      <c r="G508" s="626" t="s">
        <v>1121</v>
      </c>
      <c r="H508" s="627" t="n">
        <v>0</v>
      </c>
    </row>
    <row r="509" customFormat="false" ht="14.15" hidden="false" customHeight="true" outlineLevel="0" collapsed="false">
      <c r="A509" s="626"/>
      <c r="B509" s="626" t="s">
        <v>1122</v>
      </c>
      <c r="C509" s="625"/>
      <c r="D509" s="626"/>
      <c r="E509" s="626" t="s">
        <v>1192</v>
      </c>
      <c r="F509" s="626"/>
      <c r="G509" s="626"/>
      <c r="H509" s="629"/>
    </row>
    <row r="510" customFormat="false" ht="14.15" hidden="false" customHeight="true" outlineLevel="0" collapsed="false">
      <c r="A510" s="626"/>
      <c r="B510" s="626" t="s">
        <v>1124</v>
      </c>
      <c r="C510" s="625"/>
      <c r="D510" s="626"/>
      <c r="E510" s="626" t="s">
        <v>1192</v>
      </c>
      <c r="F510" s="626"/>
      <c r="G510" s="626"/>
      <c r="H510" s="629"/>
    </row>
    <row r="511" customFormat="false" ht="14.15" hidden="false" customHeight="true" outlineLevel="0" collapsed="false">
      <c r="A511" s="626" t="s">
        <v>1524</v>
      </c>
      <c r="B511" s="626" t="s">
        <v>1126</v>
      </c>
      <c r="C511" s="625" t="n">
        <v>1</v>
      </c>
      <c r="D511" s="626"/>
      <c r="E511" s="626" t="s">
        <v>1204</v>
      </c>
      <c r="F511" s="626" t="s">
        <v>1205</v>
      </c>
      <c r="G511" s="626" t="s">
        <v>1121</v>
      </c>
      <c r="H511" s="627" t="n">
        <v>0</v>
      </c>
    </row>
    <row r="512" customFormat="false" ht="14.15" hidden="false" customHeight="true" outlineLevel="0" collapsed="false">
      <c r="A512" s="626" t="s">
        <v>1525</v>
      </c>
      <c r="B512" s="631"/>
      <c r="C512" s="625" t="n">
        <v>1</v>
      </c>
      <c r="D512" s="626"/>
      <c r="E512" s="635" t="s">
        <v>1142</v>
      </c>
      <c r="F512" s="620"/>
      <c r="G512" s="620" t="s">
        <v>1121</v>
      </c>
      <c r="H512" s="627" t="n">
        <v>0</v>
      </c>
    </row>
    <row r="513" customFormat="false" ht="14.15" hidden="false" customHeight="true" outlineLevel="0" collapsed="false">
      <c r="A513" s="626" t="s">
        <v>1526</v>
      </c>
      <c r="B513" s="626" t="s">
        <v>1130</v>
      </c>
      <c r="C513" s="625" t="n">
        <v>1</v>
      </c>
      <c r="D513" s="626"/>
      <c r="E513" s="626" t="s">
        <v>1206</v>
      </c>
      <c r="F513" s="626" t="s">
        <v>1207</v>
      </c>
      <c r="G513" s="626" t="s">
        <v>1121</v>
      </c>
      <c r="H513" s="627" t="n">
        <v>0</v>
      </c>
    </row>
    <row r="514" customFormat="false" ht="14.15" hidden="false" customHeight="true" outlineLevel="0" collapsed="false">
      <c r="A514" s="626"/>
      <c r="B514" s="626" t="s">
        <v>1172</v>
      </c>
      <c r="C514" s="625"/>
      <c r="D514" s="626"/>
      <c r="E514" s="626" t="s">
        <v>1192</v>
      </c>
      <c r="F514" s="626"/>
      <c r="G514" s="626"/>
      <c r="H514" s="629"/>
    </row>
    <row r="515" customFormat="false" ht="14.15" hidden="false" customHeight="true" outlineLevel="0" collapsed="false">
      <c r="A515" s="626" t="s">
        <v>1527</v>
      </c>
      <c r="B515" s="626" t="s">
        <v>1175</v>
      </c>
      <c r="C515" s="625" t="n">
        <v>1</v>
      </c>
      <c r="D515" s="626"/>
      <c r="E515" s="626" t="s">
        <v>1209</v>
      </c>
      <c r="F515" s="626" t="s">
        <v>1210</v>
      </c>
      <c r="G515" s="626" t="s">
        <v>1121</v>
      </c>
      <c r="H515" s="627" t="n">
        <v>0</v>
      </c>
    </row>
    <row r="516" customFormat="false" ht="14.15" hidden="false" customHeight="true" outlineLevel="0" collapsed="false">
      <c r="A516" s="626"/>
      <c r="B516" s="626" t="s">
        <v>1178</v>
      </c>
      <c r="C516" s="625"/>
      <c r="D516" s="626"/>
      <c r="E516" s="626" t="s">
        <v>1192</v>
      </c>
      <c r="F516" s="626"/>
      <c r="G516" s="626"/>
      <c r="H516" s="629"/>
    </row>
    <row r="517" customFormat="false" ht="14.15" hidden="false" customHeight="true" outlineLevel="0" collapsed="false">
      <c r="A517" s="626" t="s">
        <v>1528</v>
      </c>
      <c r="B517" s="626" t="s">
        <v>1212</v>
      </c>
      <c r="C517" s="625" t="n">
        <v>1</v>
      </c>
      <c r="D517" s="626"/>
      <c r="E517" s="626" t="s">
        <v>1213</v>
      </c>
      <c r="F517" s="626"/>
      <c r="G517" s="626" t="s">
        <v>1121</v>
      </c>
      <c r="H517" s="627" t="n">
        <v>0</v>
      </c>
    </row>
    <row r="518" customFormat="false" ht="14.15" hidden="false" customHeight="true" outlineLevel="0" collapsed="false">
      <c r="A518" s="626" t="s">
        <v>1529</v>
      </c>
      <c r="B518" s="626" t="s">
        <v>1214</v>
      </c>
      <c r="C518" s="625" t="n">
        <v>1</v>
      </c>
      <c r="D518" s="626"/>
      <c r="E518" s="626" t="s">
        <v>1391</v>
      </c>
      <c r="F518" s="626" t="s">
        <v>1216</v>
      </c>
      <c r="G518" s="626" t="s">
        <v>1121</v>
      </c>
      <c r="H518" s="627" t="n">
        <v>0</v>
      </c>
    </row>
    <row r="519" customFormat="false" ht="14.15" hidden="false" customHeight="true" outlineLevel="0" collapsed="false">
      <c r="A519" s="626"/>
      <c r="B519" s="626" t="s">
        <v>1217</v>
      </c>
      <c r="C519" s="625"/>
      <c r="D519" s="626"/>
      <c r="E519" s="626" t="s">
        <v>1192</v>
      </c>
      <c r="F519" s="626"/>
      <c r="G519" s="626"/>
      <c r="H519" s="629"/>
    </row>
    <row r="520" customFormat="false" ht="14.15" hidden="false" customHeight="true" outlineLevel="0" collapsed="false">
      <c r="A520" s="626" t="s">
        <v>1530</v>
      </c>
      <c r="B520" s="626" t="s">
        <v>1219</v>
      </c>
      <c r="C520" s="625" t="n">
        <v>1</v>
      </c>
      <c r="D520" s="637"/>
      <c r="E520" s="626" t="s">
        <v>1123</v>
      </c>
      <c r="F520" s="646"/>
      <c r="G520" s="626" t="s">
        <v>1129</v>
      </c>
      <c r="H520" s="627" t="n">
        <v>0</v>
      </c>
    </row>
    <row r="521" customFormat="false" ht="14.15" hidden="false" customHeight="true" outlineLevel="0" collapsed="false">
      <c r="A521" s="626" t="s">
        <v>1531</v>
      </c>
      <c r="B521" s="626" t="s">
        <v>1220</v>
      </c>
      <c r="C521" s="625" t="n">
        <v>1</v>
      </c>
      <c r="D521" s="637"/>
      <c r="E521" s="626" t="s">
        <v>1195</v>
      </c>
      <c r="F521" s="626" t="s">
        <v>1221</v>
      </c>
      <c r="G521" s="626" t="s">
        <v>1129</v>
      </c>
      <c r="H521" s="627" t="n">
        <v>0</v>
      </c>
    </row>
    <row r="522" customFormat="false" ht="14.15" hidden="false" customHeight="true" outlineLevel="0" collapsed="false">
      <c r="A522" s="626" t="s">
        <v>1532</v>
      </c>
      <c r="B522" s="626" t="s">
        <v>1222</v>
      </c>
      <c r="C522" s="625" t="n">
        <v>1</v>
      </c>
      <c r="D522" s="626"/>
      <c r="E522" s="626" t="s">
        <v>1152</v>
      </c>
      <c r="F522" s="626" t="s">
        <v>1533</v>
      </c>
      <c r="G522" s="626" t="s">
        <v>1129</v>
      </c>
      <c r="H522" s="627" t="n">
        <v>0</v>
      </c>
    </row>
    <row r="523" customFormat="false" ht="14.15" hidden="false" customHeight="true" outlineLevel="0" collapsed="false">
      <c r="A523" s="626" t="s">
        <v>1534</v>
      </c>
      <c r="B523" s="626" t="s">
        <v>1224</v>
      </c>
      <c r="C523" s="625" t="n">
        <v>1</v>
      </c>
      <c r="D523" s="650"/>
      <c r="E523" s="626" t="s">
        <v>1397</v>
      </c>
      <c r="F523" s="626" t="s">
        <v>1535</v>
      </c>
      <c r="G523" s="626" t="s">
        <v>1129</v>
      </c>
      <c r="H523" s="627" t="n">
        <v>0</v>
      </c>
    </row>
    <row r="524" customFormat="false" ht="14.15" hidden="false" customHeight="true" outlineLevel="0" collapsed="false">
      <c r="A524" s="626" t="s">
        <v>1536</v>
      </c>
      <c r="B524" s="626" t="s">
        <v>1227</v>
      </c>
      <c r="C524" s="625" t="n">
        <v>1</v>
      </c>
      <c r="D524" s="626"/>
      <c r="E524" s="626" t="s">
        <v>1400</v>
      </c>
      <c r="F524" s="626" t="s">
        <v>1537</v>
      </c>
      <c r="G524" s="626" t="s">
        <v>1252</v>
      </c>
      <c r="H524" s="627" t="n">
        <v>0</v>
      </c>
    </row>
    <row r="525" customFormat="false" ht="14.15" hidden="false" customHeight="true" outlineLevel="0" collapsed="false">
      <c r="A525" s="626" t="s">
        <v>1538</v>
      </c>
      <c r="B525" s="626" t="s">
        <v>1230</v>
      </c>
      <c r="C525" s="625" t="n">
        <v>1</v>
      </c>
      <c r="D525" s="626"/>
      <c r="E525" s="626" t="s">
        <v>1237</v>
      </c>
      <c r="F525" s="626"/>
      <c r="G525" s="626" t="s">
        <v>1121</v>
      </c>
      <c r="H525" s="627" t="n">
        <v>0</v>
      </c>
    </row>
    <row r="526" customFormat="false" ht="14.15" hidden="false" customHeight="true" outlineLevel="0" collapsed="false">
      <c r="A526" s="626" t="s">
        <v>1539</v>
      </c>
      <c r="B526" s="626" t="s">
        <v>1233</v>
      </c>
      <c r="C526" s="625" t="n">
        <v>1</v>
      </c>
      <c r="E526" s="626" t="s">
        <v>1239</v>
      </c>
      <c r="F526" s="626" t="s">
        <v>1240</v>
      </c>
      <c r="G526" s="626" t="s">
        <v>1129</v>
      </c>
      <c r="H526" s="627" t="n">
        <v>0</v>
      </c>
    </row>
    <row r="527" customFormat="false" ht="14.15" hidden="false" customHeight="true" outlineLevel="0" collapsed="false">
      <c r="A527" s="626" t="s">
        <v>1540</v>
      </c>
      <c r="B527" s="626" t="s">
        <v>1236</v>
      </c>
      <c r="C527" s="625" t="n">
        <v>1</v>
      </c>
      <c r="D527" s="626"/>
      <c r="E527" s="626" t="s">
        <v>1248</v>
      </c>
      <c r="F527" s="626"/>
      <c r="G527" s="626" t="s">
        <v>1121</v>
      </c>
      <c r="H527" s="627" t="n">
        <v>0</v>
      </c>
    </row>
    <row r="528" customFormat="false" ht="14.15" hidden="false" customHeight="true" outlineLevel="0" collapsed="false">
      <c r="A528" s="626" t="s">
        <v>1541</v>
      </c>
      <c r="B528" s="626" t="s">
        <v>1238</v>
      </c>
      <c r="C528" s="625" t="n">
        <v>1</v>
      </c>
      <c r="D528" s="620"/>
      <c r="E528" s="626" t="s">
        <v>1250</v>
      </c>
      <c r="F528" s="620" t="s">
        <v>1251</v>
      </c>
      <c r="G528" s="626" t="s">
        <v>1252</v>
      </c>
      <c r="H528" s="627" t="n">
        <v>0</v>
      </c>
    </row>
    <row r="529" customFormat="false" ht="14.15" hidden="false" customHeight="true" outlineLevel="0" collapsed="false">
      <c r="A529" s="626" t="s">
        <v>1542</v>
      </c>
      <c r="B529" s="626" t="s">
        <v>1244</v>
      </c>
      <c r="C529" s="625" t="n">
        <v>1</v>
      </c>
      <c r="E529" s="626" t="s">
        <v>1254</v>
      </c>
      <c r="F529" s="626" t="s">
        <v>1240</v>
      </c>
      <c r="G529" s="626" t="s">
        <v>1121</v>
      </c>
      <c r="H529" s="627" t="n">
        <v>0</v>
      </c>
    </row>
    <row r="530" customFormat="false" ht="14.15" hidden="false" customHeight="true" outlineLevel="0" collapsed="false">
      <c r="A530" s="626"/>
      <c r="B530" s="626"/>
      <c r="C530" s="625"/>
      <c r="D530" s="626"/>
      <c r="E530" s="626"/>
      <c r="F530" s="626"/>
      <c r="G530" s="626"/>
      <c r="H530" s="629"/>
    </row>
    <row r="531" customFormat="false" ht="14.15" hidden="false" customHeight="true" outlineLevel="0" collapsed="false">
      <c r="A531" s="615"/>
      <c r="B531" s="615" t="s">
        <v>1116</v>
      </c>
      <c r="C531" s="616"/>
      <c r="D531" s="616" t="s">
        <v>1345</v>
      </c>
      <c r="E531" s="616" t="s">
        <v>1543</v>
      </c>
      <c r="F531" s="616"/>
      <c r="G531" s="649"/>
      <c r="H531" s="644"/>
    </row>
    <row r="532" customFormat="false" ht="14.15" hidden="false" customHeight="true" outlineLevel="0" collapsed="false">
      <c r="A532" s="626" t="s">
        <v>1544</v>
      </c>
      <c r="B532" s="626" t="s">
        <v>1118</v>
      </c>
      <c r="C532" s="625" t="n">
        <v>1</v>
      </c>
      <c r="D532" s="626"/>
      <c r="E532" s="626" t="s">
        <v>1203</v>
      </c>
      <c r="F532" s="620" t="s">
        <v>1120</v>
      </c>
      <c r="G532" s="626" t="s">
        <v>1121</v>
      </c>
      <c r="H532" s="627" t="n">
        <v>0</v>
      </c>
    </row>
    <row r="533" customFormat="false" ht="14.15" hidden="false" customHeight="true" outlineLevel="0" collapsed="false">
      <c r="A533" s="626"/>
      <c r="B533" s="626" t="s">
        <v>1122</v>
      </c>
      <c r="C533" s="625"/>
      <c r="D533" s="626"/>
      <c r="E533" s="626" t="s">
        <v>1192</v>
      </c>
      <c r="F533" s="626"/>
      <c r="G533" s="626"/>
      <c r="H533" s="629"/>
    </row>
    <row r="534" customFormat="false" ht="14.15" hidden="false" customHeight="true" outlineLevel="0" collapsed="false">
      <c r="A534" s="626"/>
      <c r="B534" s="626" t="s">
        <v>1124</v>
      </c>
      <c r="C534" s="625"/>
      <c r="D534" s="626"/>
      <c r="E534" s="626" t="s">
        <v>1192</v>
      </c>
      <c r="F534" s="626"/>
      <c r="G534" s="626"/>
      <c r="H534" s="629"/>
    </row>
    <row r="535" customFormat="false" ht="14.15" hidden="false" customHeight="true" outlineLevel="0" collapsed="false">
      <c r="A535" s="626" t="s">
        <v>1545</v>
      </c>
      <c r="B535" s="626" t="s">
        <v>1126</v>
      </c>
      <c r="C535" s="625" t="n">
        <v>1</v>
      </c>
      <c r="D535" s="626"/>
      <c r="E535" s="626" t="s">
        <v>1204</v>
      </c>
      <c r="F535" s="626" t="s">
        <v>1205</v>
      </c>
      <c r="G535" s="626" t="s">
        <v>1121</v>
      </c>
      <c r="H535" s="627" t="n">
        <v>0</v>
      </c>
    </row>
    <row r="536" customFormat="false" ht="14.15" hidden="false" customHeight="true" outlineLevel="0" collapsed="false">
      <c r="A536" s="626" t="s">
        <v>1546</v>
      </c>
      <c r="B536" s="631"/>
      <c r="C536" s="625" t="n">
        <v>1</v>
      </c>
      <c r="D536" s="626"/>
      <c r="E536" s="635" t="s">
        <v>1142</v>
      </c>
      <c r="F536" s="620"/>
      <c r="G536" s="620" t="s">
        <v>1121</v>
      </c>
      <c r="H536" s="627" t="n">
        <v>0</v>
      </c>
    </row>
    <row r="537" customFormat="false" ht="14.15" hidden="false" customHeight="true" outlineLevel="0" collapsed="false">
      <c r="A537" s="626" t="s">
        <v>1547</v>
      </c>
      <c r="B537" s="626" t="s">
        <v>1130</v>
      </c>
      <c r="C537" s="625" t="n">
        <v>1</v>
      </c>
      <c r="D537" s="626"/>
      <c r="E537" s="626" t="s">
        <v>1206</v>
      </c>
      <c r="F537" s="626" t="s">
        <v>1207</v>
      </c>
      <c r="G537" s="626" t="s">
        <v>1121</v>
      </c>
      <c r="H537" s="627" t="n">
        <v>0</v>
      </c>
    </row>
    <row r="538" customFormat="false" ht="14.15" hidden="false" customHeight="true" outlineLevel="0" collapsed="false">
      <c r="A538" s="626"/>
      <c r="B538" s="626" t="s">
        <v>1172</v>
      </c>
      <c r="C538" s="625"/>
      <c r="D538" s="626"/>
      <c r="E538" s="626" t="s">
        <v>1192</v>
      </c>
      <c r="F538" s="626"/>
      <c r="G538" s="626"/>
      <c r="H538" s="629"/>
    </row>
    <row r="539" customFormat="false" ht="14.15" hidden="false" customHeight="true" outlineLevel="0" collapsed="false">
      <c r="A539" s="626" t="s">
        <v>1548</v>
      </c>
      <c r="B539" s="626" t="s">
        <v>1175</v>
      </c>
      <c r="C539" s="625" t="n">
        <v>1</v>
      </c>
      <c r="D539" s="626"/>
      <c r="E539" s="626" t="s">
        <v>1209</v>
      </c>
      <c r="F539" s="626" t="s">
        <v>1210</v>
      </c>
      <c r="G539" s="626" t="s">
        <v>1121</v>
      </c>
      <c r="H539" s="627" t="n">
        <v>0</v>
      </c>
    </row>
    <row r="540" customFormat="false" ht="14.15" hidden="false" customHeight="true" outlineLevel="0" collapsed="false">
      <c r="A540" s="626"/>
      <c r="B540" s="626" t="s">
        <v>1178</v>
      </c>
      <c r="C540" s="625"/>
      <c r="D540" s="626"/>
      <c r="E540" s="626" t="s">
        <v>1192</v>
      </c>
      <c r="F540" s="626"/>
      <c r="G540" s="626"/>
      <c r="H540" s="627"/>
    </row>
    <row r="541" customFormat="false" ht="14.15" hidden="false" customHeight="true" outlineLevel="0" collapsed="false">
      <c r="A541" s="626" t="s">
        <v>1549</v>
      </c>
      <c r="B541" s="626" t="s">
        <v>1212</v>
      </c>
      <c r="C541" s="625" t="n">
        <v>2</v>
      </c>
      <c r="D541" s="626"/>
      <c r="E541" s="626" t="s">
        <v>1213</v>
      </c>
      <c r="F541" s="626"/>
      <c r="G541" s="626" t="s">
        <v>1121</v>
      </c>
      <c r="H541" s="627" t="n">
        <v>0</v>
      </c>
    </row>
    <row r="542" customFormat="false" ht="14.15" hidden="false" customHeight="true" outlineLevel="0" collapsed="false">
      <c r="A542" s="626" t="s">
        <v>1550</v>
      </c>
      <c r="B542" s="626" t="s">
        <v>1214</v>
      </c>
      <c r="C542" s="625" t="n">
        <v>1</v>
      </c>
      <c r="D542" s="626"/>
      <c r="E542" s="626" t="s">
        <v>1215</v>
      </c>
      <c r="F542" s="626" t="s">
        <v>1216</v>
      </c>
      <c r="G542" s="626" t="s">
        <v>1121</v>
      </c>
      <c r="H542" s="627" t="n">
        <v>0</v>
      </c>
    </row>
    <row r="543" customFormat="false" ht="14.15" hidden="false" customHeight="true" outlineLevel="0" collapsed="false">
      <c r="A543" s="626"/>
      <c r="B543" s="626" t="s">
        <v>1217</v>
      </c>
      <c r="C543" s="625"/>
      <c r="D543" s="626"/>
      <c r="E543" s="626" t="s">
        <v>1192</v>
      </c>
      <c r="F543" s="626"/>
      <c r="G543" s="626"/>
      <c r="H543" s="629"/>
    </row>
    <row r="544" customFormat="false" ht="14.15" hidden="false" customHeight="true" outlineLevel="0" collapsed="false">
      <c r="A544" s="626" t="s">
        <v>1551</v>
      </c>
      <c r="B544" s="626" t="s">
        <v>1219</v>
      </c>
      <c r="C544" s="625" t="n">
        <v>1</v>
      </c>
      <c r="D544" s="637"/>
      <c r="E544" s="626" t="s">
        <v>1123</v>
      </c>
      <c r="F544" s="646"/>
      <c r="G544" s="626" t="s">
        <v>1129</v>
      </c>
      <c r="H544" s="627" t="n">
        <v>0</v>
      </c>
    </row>
    <row r="545" customFormat="false" ht="14.15" hidden="false" customHeight="true" outlineLevel="0" collapsed="false">
      <c r="A545" s="626" t="s">
        <v>1552</v>
      </c>
      <c r="B545" s="626" t="s">
        <v>1220</v>
      </c>
      <c r="C545" s="625" t="n">
        <v>1</v>
      </c>
      <c r="D545" s="637"/>
      <c r="E545" s="626" t="s">
        <v>1195</v>
      </c>
      <c r="F545" s="626" t="s">
        <v>1221</v>
      </c>
      <c r="G545" s="626" t="s">
        <v>1129</v>
      </c>
      <c r="H545" s="627" t="n">
        <v>0</v>
      </c>
    </row>
    <row r="546" customFormat="false" ht="14.15" hidden="false" customHeight="true" outlineLevel="0" collapsed="false">
      <c r="A546" s="626" t="s">
        <v>1553</v>
      </c>
      <c r="B546" s="626" t="s">
        <v>1222</v>
      </c>
      <c r="C546" s="625" t="n">
        <v>1</v>
      </c>
      <c r="D546" s="626"/>
      <c r="E546" s="626" t="s">
        <v>1152</v>
      </c>
      <c r="F546" s="626" t="s">
        <v>1554</v>
      </c>
      <c r="G546" s="626" t="s">
        <v>1129</v>
      </c>
      <c r="H546" s="627" t="n">
        <v>0</v>
      </c>
    </row>
    <row r="547" customFormat="false" ht="14.15" hidden="false" customHeight="true" outlineLevel="0" collapsed="false">
      <c r="A547" s="626" t="s">
        <v>1555</v>
      </c>
      <c r="B547" s="626" t="s">
        <v>1224</v>
      </c>
      <c r="C547" s="625" t="n">
        <v>1</v>
      </c>
      <c r="D547" s="650"/>
      <c r="E547" s="626" t="s">
        <v>1556</v>
      </c>
      <c r="F547" s="626" t="s">
        <v>1557</v>
      </c>
      <c r="G547" s="626" t="s">
        <v>1129</v>
      </c>
      <c r="H547" s="627" t="n">
        <v>0</v>
      </c>
    </row>
    <row r="548" customFormat="false" ht="14.15" hidden="false" customHeight="true" outlineLevel="0" collapsed="false">
      <c r="A548" s="626" t="s">
        <v>1558</v>
      </c>
      <c r="B548" s="626" t="s">
        <v>1227</v>
      </c>
      <c r="C548" s="625" t="n">
        <v>1</v>
      </c>
      <c r="D548" s="626"/>
      <c r="E548" s="626" t="s">
        <v>1559</v>
      </c>
      <c r="F548" s="626" t="s">
        <v>1560</v>
      </c>
      <c r="G548" s="626" t="s">
        <v>1252</v>
      </c>
      <c r="H548" s="627" t="n">
        <v>0</v>
      </c>
    </row>
    <row r="549" customFormat="false" ht="14.15" hidden="false" customHeight="true" outlineLevel="0" collapsed="false">
      <c r="A549" s="626" t="s">
        <v>1561</v>
      </c>
      <c r="B549" s="626" t="s">
        <v>1230</v>
      </c>
      <c r="C549" s="625" t="n">
        <v>1</v>
      </c>
      <c r="D549" s="626"/>
      <c r="E549" s="626" t="s">
        <v>1237</v>
      </c>
      <c r="F549" s="626"/>
      <c r="G549" s="626" t="s">
        <v>1121</v>
      </c>
      <c r="H549" s="627" t="n">
        <v>0</v>
      </c>
    </row>
    <row r="550" customFormat="false" ht="14.15" hidden="false" customHeight="true" outlineLevel="0" collapsed="false">
      <c r="A550" s="626" t="s">
        <v>1562</v>
      </c>
      <c r="B550" s="626" t="s">
        <v>1233</v>
      </c>
      <c r="C550" s="625" t="n">
        <v>1</v>
      </c>
      <c r="E550" s="626" t="s">
        <v>1239</v>
      </c>
      <c r="F550" s="626" t="s">
        <v>1240</v>
      </c>
      <c r="G550" s="626" t="s">
        <v>1129</v>
      </c>
      <c r="H550" s="627" t="n">
        <v>0</v>
      </c>
    </row>
    <row r="551" customFormat="false" ht="14.15" hidden="false" customHeight="true" outlineLevel="0" collapsed="false">
      <c r="A551" s="626" t="s">
        <v>1563</v>
      </c>
      <c r="B551" s="626" t="s">
        <v>1236</v>
      </c>
      <c r="C551" s="625" t="n">
        <v>1</v>
      </c>
      <c r="D551" s="626"/>
      <c r="E551" s="626" t="s">
        <v>1245</v>
      </c>
      <c r="F551" s="626" t="s">
        <v>1246</v>
      </c>
      <c r="G551" s="626" t="s">
        <v>1129</v>
      </c>
      <c r="H551" s="627" t="n">
        <v>0</v>
      </c>
    </row>
    <row r="552" customFormat="false" ht="14.15" hidden="false" customHeight="true" outlineLevel="0" collapsed="false">
      <c r="A552" s="626" t="s">
        <v>1564</v>
      </c>
      <c r="B552" s="626" t="s">
        <v>1238</v>
      </c>
      <c r="C552" s="625" t="n">
        <v>1</v>
      </c>
      <c r="D552" s="626"/>
      <c r="E552" s="626" t="s">
        <v>1248</v>
      </c>
      <c r="F552" s="626"/>
      <c r="G552" s="626" t="s">
        <v>1121</v>
      </c>
      <c r="H552" s="627" t="n">
        <v>0</v>
      </c>
    </row>
    <row r="553" customFormat="false" ht="14.15" hidden="false" customHeight="true" outlineLevel="0" collapsed="false">
      <c r="A553" s="626" t="s">
        <v>1565</v>
      </c>
      <c r="B553" s="626" t="s">
        <v>1241</v>
      </c>
      <c r="C553" s="625" t="n">
        <v>1</v>
      </c>
      <c r="D553" s="626"/>
      <c r="E553" s="626" t="s">
        <v>1250</v>
      </c>
      <c r="F553" s="626" t="s">
        <v>1251</v>
      </c>
      <c r="G553" s="626" t="s">
        <v>1252</v>
      </c>
      <c r="H553" s="627" t="n">
        <v>0</v>
      </c>
    </row>
    <row r="554" customFormat="false" ht="14.15" hidden="false" customHeight="true" outlineLevel="0" collapsed="false">
      <c r="A554" s="626" t="s">
        <v>1566</v>
      </c>
      <c r="B554" s="626" t="s">
        <v>1244</v>
      </c>
      <c r="C554" s="625" t="n">
        <v>1</v>
      </c>
      <c r="E554" s="626" t="s">
        <v>1254</v>
      </c>
      <c r="F554" s="626" t="s">
        <v>1240</v>
      </c>
      <c r="G554" s="626" t="s">
        <v>1121</v>
      </c>
      <c r="H554" s="627" t="n">
        <v>0</v>
      </c>
    </row>
    <row r="555" customFormat="false" ht="14.15" hidden="false" customHeight="true" outlineLevel="0" collapsed="false">
      <c r="A555" s="626"/>
      <c r="B555" s="626"/>
      <c r="C555" s="625"/>
      <c r="D555" s="626"/>
      <c r="E555" s="626"/>
      <c r="F555" s="626"/>
      <c r="G555" s="626"/>
      <c r="H555" s="629"/>
    </row>
    <row r="556" customFormat="false" ht="14.15" hidden="false" customHeight="true" outlineLevel="0" collapsed="false">
      <c r="A556" s="615"/>
      <c r="B556" s="615" t="s">
        <v>1116</v>
      </c>
      <c r="C556" s="616"/>
      <c r="D556" s="616" t="s">
        <v>1525</v>
      </c>
      <c r="E556" s="616" t="s">
        <v>1567</v>
      </c>
      <c r="F556" s="616"/>
      <c r="G556" s="649"/>
      <c r="H556" s="644"/>
    </row>
    <row r="557" customFormat="false" ht="14.15" hidden="false" customHeight="true" outlineLevel="0" collapsed="false">
      <c r="A557" s="626" t="s">
        <v>1568</v>
      </c>
      <c r="B557" s="626" t="s">
        <v>1118</v>
      </c>
      <c r="C557" s="625" t="n">
        <v>1</v>
      </c>
      <c r="D557" s="626"/>
      <c r="E557" s="626" t="s">
        <v>1203</v>
      </c>
      <c r="F557" s="620" t="s">
        <v>1120</v>
      </c>
      <c r="G557" s="626" t="s">
        <v>1121</v>
      </c>
      <c r="H557" s="627" t="n">
        <v>0</v>
      </c>
    </row>
    <row r="558" customFormat="false" ht="14.15" hidden="false" customHeight="true" outlineLevel="0" collapsed="false">
      <c r="A558" s="626" t="s">
        <v>1569</v>
      </c>
      <c r="B558" s="626" t="s">
        <v>1122</v>
      </c>
      <c r="C558" s="625" t="n">
        <v>1</v>
      </c>
      <c r="D558" s="626"/>
      <c r="E558" s="626" t="s">
        <v>1206</v>
      </c>
      <c r="F558" s="626" t="s">
        <v>1207</v>
      </c>
      <c r="G558" s="626" t="s">
        <v>1121</v>
      </c>
      <c r="H558" s="627" t="n">
        <v>0</v>
      </c>
    </row>
    <row r="559" customFormat="false" ht="14.15" hidden="false" customHeight="true" outlineLevel="0" collapsed="false">
      <c r="A559" s="626" t="s">
        <v>1570</v>
      </c>
      <c r="B559" s="626" t="s">
        <v>1124</v>
      </c>
      <c r="C559" s="625" t="n">
        <v>1</v>
      </c>
      <c r="D559" s="626"/>
      <c r="E559" s="626" t="s">
        <v>1571</v>
      </c>
      <c r="F559" s="626" t="s">
        <v>1210</v>
      </c>
      <c r="G559" s="626" t="s">
        <v>1121</v>
      </c>
      <c r="H559" s="627" t="n">
        <v>0</v>
      </c>
    </row>
    <row r="560" customFormat="false" ht="14.15" hidden="false" customHeight="true" outlineLevel="0" collapsed="false">
      <c r="A560" s="626" t="s">
        <v>1572</v>
      </c>
      <c r="B560" s="626" t="s">
        <v>1126</v>
      </c>
      <c r="C560" s="625" t="n">
        <v>1</v>
      </c>
      <c r="D560" s="626"/>
      <c r="E560" s="626" t="s">
        <v>1391</v>
      </c>
      <c r="F560" s="626" t="s">
        <v>1216</v>
      </c>
      <c r="G560" s="626" t="s">
        <v>1121</v>
      </c>
      <c r="H560" s="627" t="n">
        <v>0</v>
      </c>
    </row>
    <row r="561" customFormat="false" ht="14.15" hidden="false" customHeight="true" outlineLevel="0" collapsed="false">
      <c r="A561" s="626" t="s">
        <v>1573</v>
      </c>
      <c r="B561" s="626" t="s">
        <v>1130</v>
      </c>
      <c r="C561" s="625" t="n">
        <v>1</v>
      </c>
      <c r="D561" s="637"/>
      <c r="E561" s="626" t="s">
        <v>1574</v>
      </c>
      <c r="F561" s="626" t="s">
        <v>1575</v>
      </c>
      <c r="G561" s="626" t="s">
        <v>1129</v>
      </c>
      <c r="H561" s="627" t="n">
        <v>0</v>
      </c>
    </row>
    <row r="562" customFormat="false" ht="14.15" hidden="false" customHeight="true" outlineLevel="0" collapsed="false">
      <c r="A562" s="626" t="s">
        <v>1576</v>
      </c>
      <c r="B562" s="626" t="s">
        <v>1172</v>
      </c>
      <c r="C562" s="625" t="n">
        <v>2</v>
      </c>
      <c r="D562" s="626"/>
      <c r="E562" s="626" t="s">
        <v>1577</v>
      </c>
      <c r="F562" s="626"/>
      <c r="G562" s="626" t="s">
        <v>1121</v>
      </c>
      <c r="H562" s="627" t="n">
        <v>0</v>
      </c>
    </row>
    <row r="563" customFormat="false" ht="14.15" hidden="false" customHeight="true" outlineLevel="0" collapsed="false">
      <c r="A563" s="626" t="s">
        <v>1578</v>
      </c>
      <c r="B563" s="626" t="s">
        <v>1175</v>
      </c>
      <c r="C563" s="625" t="n">
        <v>1</v>
      </c>
      <c r="D563" s="650"/>
      <c r="E563" s="626" t="s">
        <v>1579</v>
      </c>
      <c r="F563" s="626" t="s">
        <v>1580</v>
      </c>
      <c r="G563" s="626" t="s">
        <v>1129</v>
      </c>
      <c r="H563" s="627" t="n">
        <v>0</v>
      </c>
    </row>
    <row r="564" customFormat="false" ht="14.15" hidden="false" customHeight="true" outlineLevel="0" collapsed="false">
      <c r="A564" s="626" t="s">
        <v>1581</v>
      </c>
      <c r="B564" s="626" t="s">
        <v>1178</v>
      </c>
      <c r="C564" s="625" t="n">
        <v>1</v>
      </c>
      <c r="D564" s="626"/>
      <c r="E564" s="626" t="s">
        <v>1400</v>
      </c>
      <c r="F564" s="626" t="s">
        <v>1582</v>
      </c>
      <c r="G564" s="626" t="s">
        <v>1252</v>
      </c>
      <c r="H564" s="627" t="n">
        <v>0</v>
      </c>
    </row>
    <row r="565" customFormat="false" ht="14.15" hidden="false" customHeight="true" outlineLevel="0" collapsed="false">
      <c r="A565" s="626" t="s">
        <v>1583</v>
      </c>
      <c r="B565" s="626" t="s">
        <v>1212</v>
      </c>
      <c r="C565" s="625" t="n">
        <v>1</v>
      </c>
      <c r="D565" s="626"/>
      <c r="E565" s="626" t="s">
        <v>1237</v>
      </c>
      <c r="F565" s="626"/>
      <c r="G565" s="626" t="s">
        <v>1121</v>
      </c>
      <c r="H565" s="627" t="n">
        <v>0</v>
      </c>
    </row>
    <row r="566" customFormat="false" ht="14.15" hidden="false" customHeight="true" outlineLevel="0" collapsed="false">
      <c r="A566" s="626" t="s">
        <v>1584</v>
      </c>
      <c r="B566" s="626" t="s">
        <v>1214</v>
      </c>
      <c r="C566" s="625" t="n">
        <v>1</v>
      </c>
      <c r="E566" s="626" t="s">
        <v>1239</v>
      </c>
      <c r="F566" s="626" t="s">
        <v>1240</v>
      </c>
      <c r="G566" s="626" t="s">
        <v>1129</v>
      </c>
      <c r="H566" s="627" t="n">
        <v>0</v>
      </c>
    </row>
    <row r="567" customFormat="false" ht="14.15" hidden="false" customHeight="true" outlineLevel="0" collapsed="false">
      <c r="A567" s="626" t="s">
        <v>1585</v>
      </c>
      <c r="B567" s="626" t="s">
        <v>1217</v>
      </c>
      <c r="C567" s="625" t="n">
        <v>1</v>
      </c>
      <c r="D567" s="626"/>
      <c r="E567" s="626" t="s">
        <v>1248</v>
      </c>
      <c r="F567" s="626"/>
      <c r="G567" s="626" t="s">
        <v>1121</v>
      </c>
      <c r="H567" s="627" t="n">
        <v>0</v>
      </c>
    </row>
    <row r="568" customFormat="false" ht="14.15" hidden="false" customHeight="true" outlineLevel="0" collapsed="false">
      <c r="A568" s="626" t="s">
        <v>1586</v>
      </c>
      <c r="B568" s="626" t="s">
        <v>1219</v>
      </c>
      <c r="C568" s="625" t="n">
        <v>1</v>
      </c>
      <c r="D568" s="620"/>
      <c r="E568" s="626" t="s">
        <v>1250</v>
      </c>
      <c r="F568" s="620" t="s">
        <v>1251</v>
      </c>
      <c r="G568" s="626" t="s">
        <v>1252</v>
      </c>
      <c r="H568" s="627" t="n">
        <v>0</v>
      </c>
    </row>
    <row r="569" customFormat="false" ht="14.15" hidden="false" customHeight="true" outlineLevel="0" collapsed="false">
      <c r="A569" s="626" t="s">
        <v>1587</v>
      </c>
      <c r="B569" s="626" t="s">
        <v>1244</v>
      </c>
      <c r="C569" s="625" t="n">
        <v>1</v>
      </c>
      <c r="E569" s="626" t="s">
        <v>1254</v>
      </c>
      <c r="F569" s="626" t="s">
        <v>1240</v>
      </c>
      <c r="G569" s="626" t="s">
        <v>1121</v>
      </c>
      <c r="H569" s="627" t="n">
        <v>0</v>
      </c>
    </row>
    <row r="570" customFormat="false" ht="14.15" hidden="false" customHeight="true" outlineLevel="0" collapsed="false">
      <c r="A570" s="626"/>
      <c r="B570" s="626"/>
      <c r="C570" s="625"/>
      <c r="D570" s="626"/>
      <c r="E570" s="626"/>
      <c r="F570" s="626"/>
      <c r="G570" s="626"/>
      <c r="H570" s="629"/>
    </row>
    <row r="571" customFormat="false" ht="14.15" hidden="false" customHeight="true" outlineLevel="0" collapsed="false">
      <c r="A571" s="615"/>
      <c r="B571" s="615" t="s">
        <v>1116</v>
      </c>
      <c r="C571" s="616"/>
      <c r="D571" s="616" t="s">
        <v>1526</v>
      </c>
      <c r="E571" s="616" t="s">
        <v>1588</v>
      </c>
      <c r="F571" s="616"/>
      <c r="G571" s="649"/>
      <c r="H571" s="644"/>
    </row>
    <row r="572" customFormat="false" ht="14.15" hidden="false" customHeight="true" outlineLevel="0" collapsed="false">
      <c r="A572" s="626" t="s">
        <v>1589</v>
      </c>
      <c r="B572" s="626" t="s">
        <v>1118</v>
      </c>
      <c r="C572" s="625" t="n">
        <v>1</v>
      </c>
      <c r="D572" s="626"/>
      <c r="E572" s="626" t="s">
        <v>1203</v>
      </c>
      <c r="F572" s="620" t="s">
        <v>1120</v>
      </c>
      <c r="G572" s="626" t="s">
        <v>1121</v>
      </c>
      <c r="H572" s="627" t="n">
        <v>0</v>
      </c>
    </row>
    <row r="573" customFormat="false" ht="14.15" hidden="false" customHeight="true" outlineLevel="0" collapsed="false">
      <c r="A573" s="626" t="s">
        <v>1590</v>
      </c>
      <c r="B573" s="626" t="s">
        <v>1122</v>
      </c>
      <c r="C573" s="625" t="n">
        <v>1</v>
      </c>
      <c r="D573" s="626"/>
      <c r="E573" s="626" t="s">
        <v>1206</v>
      </c>
      <c r="F573" s="626" t="s">
        <v>1207</v>
      </c>
      <c r="G573" s="626" t="s">
        <v>1121</v>
      </c>
      <c r="H573" s="627" t="n">
        <v>0</v>
      </c>
    </row>
    <row r="574" customFormat="false" ht="14.15" hidden="false" customHeight="true" outlineLevel="0" collapsed="false">
      <c r="A574" s="626" t="s">
        <v>1591</v>
      </c>
      <c r="B574" s="626" t="s">
        <v>1124</v>
      </c>
      <c r="C574" s="625" t="n">
        <v>1</v>
      </c>
      <c r="D574" s="626"/>
      <c r="E574" s="626" t="s">
        <v>1571</v>
      </c>
      <c r="F574" s="626" t="s">
        <v>1210</v>
      </c>
      <c r="G574" s="626" t="s">
        <v>1121</v>
      </c>
      <c r="H574" s="627" t="n">
        <v>0</v>
      </c>
    </row>
    <row r="575" customFormat="false" ht="14.15" hidden="false" customHeight="true" outlineLevel="0" collapsed="false">
      <c r="A575" s="626" t="s">
        <v>1592</v>
      </c>
      <c r="B575" s="626" t="s">
        <v>1126</v>
      </c>
      <c r="C575" s="625" t="n">
        <v>1</v>
      </c>
      <c r="D575" s="626"/>
      <c r="E575" s="626" t="s">
        <v>1391</v>
      </c>
      <c r="F575" s="626" t="s">
        <v>1216</v>
      </c>
      <c r="G575" s="626" t="s">
        <v>1121</v>
      </c>
      <c r="H575" s="627" t="n">
        <v>0</v>
      </c>
    </row>
    <row r="576" customFormat="false" ht="14.15" hidden="false" customHeight="true" outlineLevel="0" collapsed="false">
      <c r="A576" s="626" t="s">
        <v>1593</v>
      </c>
      <c r="B576" s="626" t="s">
        <v>1130</v>
      </c>
      <c r="C576" s="625" t="n">
        <v>1</v>
      </c>
      <c r="D576" s="637"/>
      <c r="E576" s="626" t="s">
        <v>1574</v>
      </c>
      <c r="F576" s="626" t="s">
        <v>1594</v>
      </c>
      <c r="G576" s="626" t="s">
        <v>1129</v>
      </c>
      <c r="H576" s="627" t="n">
        <v>0</v>
      </c>
    </row>
    <row r="577" customFormat="false" ht="14.15" hidden="false" customHeight="true" outlineLevel="0" collapsed="false">
      <c r="A577" s="626" t="s">
        <v>1595</v>
      </c>
      <c r="B577" s="626" t="s">
        <v>1172</v>
      </c>
      <c r="C577" s="625" t="n">
        <v>2</v>
      </c>
      <c r="D577" s="626"/>
      <c r="E577" s="626" t="s">
        <v>1577</v>
      </c>
      <c r="F577" s="626"/>
      <c r="G577" s="626" t="s">
        <v>1121</v>
      </c>
      <c r="H577" s="627" t="n">
        <v>0</v>
      </c>
    </row>
    <row r="578" customFormat="false" ht="14.15" hidden="false" customHeight="true" outlineLevel="0" collapsed="false">
      <c r="A578" s="626" t="s">
        <v>1596</v>
      </c>
      <c r="B578" s="626" t="s">
        <v>1175</v>
      </c>
      <c r="C578" s="625" t="n">
        <v>1</v>
      </c>
      <c r="D578" s="650"/>
      <c r="E578" s="626" t="s">
        <v>1579</v>
      </c>
      <c r="F578" s="626" t="s">
        <v>1597</v>
      </c>
      <c r="G578" s="626" t="s">
        <v>1129</v>
      </c>
      <c r="H578" s="627" t="n">
        <v>0</v>
      </c>
    </row>
    <row r="579" customFormat="false" ht="14.15" hidden="false" customHeight="true" outlineLevel="0" collapsed="false">
      <c r="A579" s="626" t="s">
        <v>1598</v>
      </c>
      <c r="B579" s="626" t="s">
        <v>1178</v>
      </c>
      <c r="C579" s="625" t="n">
        <v>1</v>
      </c>
      <c r="D579" s="626"/>
      <c r="E579" s="626" t="s">
        <v>1400</v>
      </c>
      <c r="F579" s="626" t="s">
        <v>1599</v>
      </c>
      <c r="G579" s="626" t="s">
        <v>1252</v>
      </c>
      <c r="H579" s="627" t="n">
        <v>0</v>
      </c>
    </row>
    <row r="580" customFormat="false" ht="14.15" hidden="false" customHeight="true" outlineLevel="0" collapsed="false">
      <c r="A580" s="626" t="s">
        <v>1600</v>
      </c>
      <c r="B580" s="626" t="s">
        <v>1212</v>
      </c>
      <c r="C580" s="625" t="n">
        <v>1</v>
      </c>
      <c r="D580" s="626"/>
      <c r="E580" s="626" t="s">
        <v>1237</v>
      </c>
      <c r="F580" s="626"/>
      <c r="G580" s="626" t="s">
        <v>1121</v>
      </c>
      <c r="H580" s="627" t="n">
        <v>0</v>
      </c>
    </row>
    <row r="581" customFormat="false" ht="14.15" hidden="false" customHeight="true" outlineLevel="0" collapsed="false">
      <c r="A581" s="626" t="s">
        <v>1499</v>
      </c>
      <c r="B581" s="626" t="s">
        <v>1214</v>
      </c>
      <c r="C581" s="625" t="n">
        <v>1</v>
      </c>
      <c r="E581" s="626" t="s">
        <v>1239</v>
      </c>
      <c r="F581" s="626" t="s">
        <v>1240</v>
      </c>
      <c r="G581" s="626" t="s">
        <v>1129</v>
      </c>
      <c r="H581" s="627" t="n">
        <v>0</v>
      </c>
    </row>
    <row r="582" customFormat="false" ht="14.15" hidden="false" customHeight="true" outlineLevel="0" collapsed="false">
      <c r="A582" s="626" t="s">
        <v>1601</v>
      </c>
      <c r="B582" s="626" t="s">
        <v>1217</v>
      </c>
      <c r="C582" s="625" t="n">
        <v>1</v>
      </c>
      <c r="D582" s="626"/>
      <c r="E582" s="626" t="s">
        <v>1248</v>
      </c>
      <c r="F582" s="626"/>
      <c r="G582" s="626" t="s">
        <v>1121</v>
      </c>
      <c r="H582" s="627" t="n">
        <v>0</v>
      </c>
    </row>
    <row r="583" customFormat="false" ht="14.15" hidden="false" customHeight="true" outlineLevel="0" collapsed="false">
      <c r="A583" s="626" t="s">
        <v>1602</v>
      </c>
      <c r="B583" s="626" t="s">
        <v>1219</v>
      </c>
      <c r="C583" s="625" t="n">
        <v>1</v>
      </c>
      <c r="D583" s="620"/>
      <c r="E583" s="626" t="s">
        <v>1250</v>
      </c>
      <c r="F583" s="620" t="s">
        <v>1251</v>
      </c>
      <c r="G583" s="626" t="s">
        <v>1252</v>
      </c>
      <c r="H583" s="627" t="n">
        <v>0</v>
      </c>
    </row>
    <row r="584" customFormat="false" ht="14.15" hidden="false" customHeight="true" outlineLevel="0" collapsed="false">
      <c r="A584" s="626" t="s">
        <v>1382</v>
      </c>
      <c r="B584" s="626" t="s">
        <v>1244</v>
      </c>
      <c r="C584" s="625" t="n">
        <v>1</v>
      </c>
      <c r="E584" s="626" t="s">
        <v>1254</v>
      </c>
      <c r="F584" s="626" t="s">
        <v>1240</v>
      </c>
      <c r="G584" s="626" t="s">
        <v>1121</v>
      </c>
      <c r="H584" s="627" t="n">
        <v>0</v>
      </c>
    </row>
    <row r="585" customFormat="false" ht="14.15" hidden="false" customHeight="true" outlineLevel="0" collapsed="false">
      <c r="A585" s="626"/>
      <c r="B585" s="626"/>
      <c r="C585" s="625"/>
      <c r="D585" s="626"/>
      <c r="E585" s="626"/>
      <c r="F585" s="626"/>
      <c r="G585" s="626"/>
      <c r="H585" s="629"/>
    </row>
    <row r="586" customFormat="false" ht="14.15" hidden="false" customHeight="true" outlineLevel="0" collapsed="false">
      <c r="A586" s="615"/>
      <c r="B586" s="615" t="s">
        <v>1116</v>
      </c>
      <c r="C586" s="616"/>
      <c r="D586" s="616" t="s">
        <v>1527</v>
      </c>
      <c r="E586" s="616" t="s">
        <v>1603</v>
      </c>
      <c r="F586" s="616"/>
      <c r="G586" s="649"/>
      <c r="H586" s="644"/>
    </row>
    <row r="587" customFormat="false" ht="14.15" hidden="false" customHeight="true" outlineLevel="0" collapsed="false">
      <c r="A587" s="626" t="s">
        <v>1521</v>
      </c>
      <c r="B587" s="626" t="s">
        <v>1118</v>
      </c>
      <c r="C587" s="625" t="n">
        <v>1</v>
      </c>
      <c r="D587" s="626"/>
      <c r="E587" s="626" t="s">
        <v>1203</v>
      </c>
      <c r="F587" s="620" t="s">
        <v>1120</v>
      </c>
      <c r="G587" s="626" t="s">
        <v>1121</v>
      </c>
      <c r="H587" s="627" t="n">
        <v>0</v>
      </c>
    </row>
    <row r="588" customFormat="false" ht="14.15" hidden="false" customHeight="true" outlineLevel="0" collapsed="false">
      <c r="A588" s="626" t="s">
        <v>1408</v>
      </c>
      <c r="B588" s="626" t="s">
        <v>1122</v>
      </c>
      <c r="C588" s="625" t="n">
        <v>1</v>
      </c>
      <c r="D588" s="626"/>
      <c r="E588" s="626" t="s">
        <v>1206</v>
      </c>
      <c r="F588" s="626" t="s">
        <v>1207</v>
      </c>
      <c r="G588" s="626" t="s">
        <v>1121</v>
      </c>
      <c r="H588" s="627" t="n">
        <v>0</v>
      </c>
    </row>
    <row r="589" customFormat="false" ht="14.15" hidden="false" customHeight="true" outlineLevel="0" collapsed="false">
      <c r="A589" s="626" t="s">
        <v>1604</v>
      </c>
      <c r="B589" s="626" t="s">
        <v>1124</v>
      </c>
      <c r="C589" s="625" t="n">
        <v>1</v>
      </c>
      <c r="D589" s="626"/>
      <c r="E589" s="626" t="s">
        <v>1571</v>
      </c>
      <c r="F589" s="626" t="s">
        <v>1210</v>
      </c>
      <c r="G589" s="626" t="s">
        <v>1121</v>
      </c>
      <c r="H589" s="627" t="n">
        <v>0</v>
      </c>
    </row>
    <row r="590" customFormat="false" ht="14.15" hidden="false" customHeight="true" outlineLevel="0" collapsed="false">
      <c r="A590" s="626" t="s">
        <v>1605</v>
      </c>
      <c r="B590" s="626" t="s">
        <v>1126</v>
      </c>
      <c r="C590" s="625" t="n">
        <v>1</v>
      </c>
      <c r="D590" s="626"/>
      <c r="E590" s="626" t="s">
        <v>1391</v>
      </c>
      <c r="F590" s="626" t="s">
        <v>1216</v>
      </c>
      <c r="G590" s="626" t="s">
        <v>1121</v>
      </c>
      <c r="H590" s="627" t="n">
        <v>0</v>
      </c>
    </row>
    <row r="591" customFormat="false" ht="14.15" hidden="false" customHeight="true" outlineLevel="0" collapsed="false">
      <c r="A591" s="626" t="s">
        <v>1606</v>
      </c>
      <c r="B591" s="626" t="s">
        <v>1130</v>
      </c>
      <c r="C591" s="625" t="n">
        <v>1</v>
      </c>
      <c r="D591" s="637"/>
      <c r="E591" s="626" t="s">
        <v>1574</v>
      </c>
      <c r="F591" s="626" t="s">
        <v>1607</v>
      </c>
      <c r="G591" s="626" t="s">
        <v>1129</v>
      </c>
      <c r="H591" s="627" t="n">
        <v>0</v>
      </c>
    </row>
    <row r="592" customFormat="false" ht="14.15" hidden="false" customHeight="true" outlineLevel="0" collapsed="false">
      <c r="A592" s="626" t="s">
        <v>1608</v>
      </c>
      <c r="B592" s="626" t="s">
        <v>1172</v>
      </c>
      <c r="C592" s="625" t="n">
        <v>2</v>
      </c>
      <c r="D592" s="626"/>
      <c r="E592" s="626" t="s">
        <v>1577</v>
      </c>
      <c r="F592" s="626"/>
      <c r="G592" s="626" t="s">
        <v>1121</v>
      </c>
      <c r="H592" s="627" t="n">
        <v>0</v>
      </c>
    </row>
    <row r="593" customFormat="false" ht="14.15" hidden="false" customHeight="true" outlineLevel="0" collapsed="false">
      <c r="A593" s="626" t="s">
        <v>1609</v>
      </c>
      <c r="B593" s="626" t="s">
        <v>1175</v>
      </c>
      <c r="C593" s="625" t="n">
        <v>1</v>
      </c>
      <c r="D593" s="650"/>
      <c r="E593" s="626" t="s">
        <v>1579</v>
      </c>
      <c r="F593" s="626" t="s">
        <v>1610</v>
      </c>
      <c r="G593" s="626" t="s">
        <v>1129</v>
      </c>
      <c r="H593" s="627" t="n">
        <v>0</v>
      </c>
    </row>
    <row r="594" customFormat="false" ht="14.15" hidden="false" customHeight="true" outlineLevel="0" collapsed="false">
      <c r="A594" s="626" t="s">
        <v>1611</v>
      </c>
      <c r="B594" s="626" t="s">
        <v>1178</v>
      </c>
      <c r="C594" s="625" t="n">
        <v>1</v>
      </c>
      <c r="D594" s="626"/>
      <c r="E594" s="626" t="s">
        <v>1400</v>
      </c>
      <c r="F594" s="626" t="s">
        <v>1612</v>
      </c>
      <c r="G594" s="626" t="s">
        <v>1252</v>
      </c>
      <c r="H594" s="627" t="n">
        <v>0</v>
      </c>
    </row>
    <row r="595" customFormat="false" ht="14.15" hidden="false" customHeight="true" outlineLevel="0" collapsed="false">
      <c r="A595" s="626" t="s">
        <v>1613</v>
      </c>
      <c r="B595" s="626" t="s">
        <v>1212</v>
      </c>
      <c r="C595" s="625" t="n">
        <v>1</v>
      </c>
      <c r="D595" s="626"/>
      <c r="E595" s="626" t="s">
        <v>1237</v>
      </c>
      <c r="F595" s="626"/>
      <c r="G595" s="626" t="s">
        <v>1121</v>
      </c>
      <c r="H595" s="627" t="n">
        <v>0</v>
      </c>
    </row>
    <row r="596" customFormat="false" ht="14.15" hidden="false" customHeight="true" outlineLevel="0" collapsed="false">
      <c r="A596" s="626" t="s">
        <v>1614</v>
      </c>
      <c r="B596" s="626" t="s">
        <v>1214</v>
      </c>
      <c r="C596" s="625" t="n">
        <v>1</v>
      </c>
      <c r="E596" s="626" t="s">
        <v>1239</v>
      </c>
      <c r="F596" s="626" t="s">
        <v>1240</v>
      </c>
      <c r="G596" s="626" t="s">
        <v>1129</v>
      </c>
      <c r="H596" s="627" t="n">
        <v>0</v>
      </c>
    </row>
    <row r="597" customFormat="false" ht="14.15" hidden="false" customHeight="true" outlineLevel="0" collapsed="false">
      <c r="A597" s="626" t="s">
        <v>1615</v>
      </c>
      <c r="B597" s="626" t="s">
        <v>1217</v>
      </c>
      <c r="C597" s="625" t="n">
        <v>1</v>
      </c>
      <c r="D597" s="626"/>
      <c r="E597" s="626" t="s">
        <v>1248</v>
      </c>
      <c r="F597" s="626"/>
      <c r="G597" s="626" t="s">
        <v>1121</v>
      </c>
      <c r="H597" s="627" t="n">
        <v>0</v>
      </c>
    </row>
    <row r="598" customFormat="false" ht="14.15" hidden="false" customHeight="true" outlineLevel="0" collapsed="false">
      <c r="A598" s="626" t="s">
        <v>1616</v>
      </c>
      <c r="B598" s="626" t="s">
        <v>1219</v>
      </c>
      <c r="C598" s="625" t="n">
        <v>1</v>
      </c>
      <c r="D598" s="620"/>
      <c r="E598" s="626" t="s">
        <v>1250</v>
      </c>
      <c r="F598" s="620" t="s">
        <v>1251</v>
      </c>
      <c r="G598" s="626" t="s">
        <v>1252</v>
      </c>
      <c r="H598" s="627" t="n">
        <v>0</v>
      </c>
    </row>
    <row r="599" customFormat="false" ht="14.15" hidden="false" customHeight="true" outlineLevel="0" collapsed="false">
      <c r="A599" s="626" t="s">
        <v>1617</v>
      </c>
      <c r="B599" s="626" t="s">
        <v>1244</v>
      </c>
      <c r="C599" s="625" t="n">
        <v>1</v>
      </c>
      <c r="E599" s="626" t="s">
        <v>1254</v>
      </c>
      <c r="F599" s="626" t="s">
        <v>1240</v>
      </c>
      <c r="G599" s="626" t="s">
        <v>1121</v>
      </c>
      <c r="H599" s="627" t="n">
        <v>0</v>
      </c>
    </row>
    <row r="600" customFormat="false" ht="14.15" hidden="false" customHeight="true" outlineLevel="0" collapsed="false">
      <c r="A600" s="626"/>
      <c r="B600" s="626"/>
      <c r="C600" s="625"/>
      <c r="D600" s="626"/>
      <c r="E600" s="626"/>
      <c r="F600" s="626"/>
      <c r="G600" s="626"/>
      <c r="H600" s="629"/>
    </row>
    <row r="601" customFormat="false" ht="14.15" hidden="false" customHeight="true" outlineLevel="0" collapsed="false">
      <c r="B601" s="651"/>
      <c r="C601" s="622"/>
      <c r="D601" s="622"/>
      <c r="E601" s="622"/>
      <c r="F601" s="622"/>
      <c r="G601" s="622"/>
      <c r="H601" s="645"/>
    </row>
    <row r="602" customFormat="false" ht="14.15" hidden="false" customHeight="true" outlineLevel="0" collapsed="false">
      <c r="B602" s="621"/>
      <c r="C602" s="621"/>
      <c r="D602" s="621"/>
      <c r="E602" s="623" t="s">
        <v>1618</v>
      </c>
      <c r="F602" s="621"/>
      <c r="G602" s="622"/>
      <c r="H602" s="645"/>
    </row>
    <row r="603" customFormat="false" ht="14.15" hidden="false" customHeight="true" outlineLevel="0" collapsed="false">
      <c r="B603" s="621"/>
      <c r="C603" s="621"/>
      <c r="D603" s="621"/>
      <c r="E603" s="648"/>
      <c r="F603" s="621"/>
      <c r="G603" s="622"/>
      <c r="H603" s="645"/>
    </row>
    <row r="604" customFormat="false" ht="14.15" hidden="false" customHeight="true" outlineLevel="0" collapsed="false">
      <c r="A604" s="615"/>
      <c r="B604" s="615" t="s">
        <v>1619</v>
      </c>
      <c r="C604" s="616"/>
      <c r="D604" s="616" t="s">
        <v>1620</v>
      </c>
      <c r="E604" s="616" t="s">
        <v>1621</v>
      </c>
      <c r="F604" s="616"/>
      <c r="G604" s="649"/>
      <c r="H604" s="630"/>
    </row>
    <row r="605" customFormat="false" ht="14.15" hidden="false" customHeight="true" outlineLevel="0" collapsed="false">
      <c r="A605" s="624" t="s">
        <v>1622</v>
      </c>
      <c r="B605" s="624" t="s">
        <v>1118</v>
      </c>
      <c r="C605" s="625" t="n">
        <v>13</v>
      </c>
      <c r="D605" s="626"/>
      <c r="E605" s="626" t="s">
        <v>1623</v>
      </c>
      <c r="F605" s="626"/>
      <c r="G605" s="626" t="s">
        <v>1157</v>
      </c>
      <c r="H605" s="627" t="n">
        <v>0</v>
      </c>
    </row>
    <row r="606" customFormat="false" ht="14.15" hidden="false" customHeight="true" outlineLevel="0" collapsed="false">
      <c r="A606" s="626"/>
      <c r="B606" s="626"/>
      <c r="C606" s="625"/>
      <c r="D606" s="626"/>
      <c r="F606" s="626"/>
      <c r="G606" s="626"/>
      <c r="H606" s="629"/>
    </row>
    <row r="607" customFormat="false" ht="14.15" hidden="false" customHeight="true" outlineLevel="0" collapsed="false">
      <c r="A607" s="615"/>
      <c r="B607" s="615" t="s">
        <v>1624</v>
      </c>
      <c r="C607" s="616"/>
      <c r="D607" s="616" t="s">
        <v>1625</v>
      </c>
      <c r="E607" s="616" t="s">
        <v>1626</v>
      </c>
      <c r="F607" s="616"/>
      <c r="G607" s="649"/>
      <c r="H607" s="652"/>
    </row>
    <row r="608" customFormat="false" ht="14.15" hidden="false" customHeight="true" outlineLevel="0" collapsed="false">
      <c r="A608" s="624" t="s">
        <v>1627</v>
      </c>
      <c r="B608" s="624" t="s">
        <v>1118</v>
      </c>
      <c r="C608" s="625" t="n">
        <v>3</v>
      </c>
      <c r="D608" s="626"/>
      <c r="E608" s="626" t="s">
        <v>1628</v>
      </c>
      <c r="F608" s="626"/>
      <c r="G608" s="626" t="s">
        <v>1129</v>
      </c>
      <c r="H608" s="627" t="n">
        <v>0</v>
      </c>
    </row>
    <row r="609" customFormat="false" ht="14.15" hidden="false" customHeight="true" outlineLevel="0" collapsed="false">
      <c r="A609" s="626"/>
      <c r="B609" s="626"/>
      <c r="C609" s="625"/>
      <c r="D609" s="626"/>
      <c r="E609" s="650"/>
      <c r="F609" s="626"/>
      <c r="G609" s="626"/>
      <c r="H609" s="629"/>
    </row>
    <row r="610" customFormat="false" ht="14.15" hidden="false" customHeight="true" outlineLevel="0" collapsed="false">
      <c r="B610" s="621"/>
      <c r="C610" s="621"/>
      <c r="D610" s="621"/>
      <c r="E610" s="621"/>
      <c r="F610" s="621"/>
      <c r="G610" s="622"/>
      <c r="H610" s="645"/>
    </row>
    <row r="611" customFormat="false" ht="14.15" hidden="false" customHeight="true" outlineLevel="0" collapsed="false">
      <c r="B611" s="621"/>
      <c r="C611" s="621"/>
      <c r="D611" s="621"/>
      <c r="E611" s="623" t="s">
        <v>1629</v>
      </c>
      <c r="F611" s="621"/>
      <c r="G611" s="622"/>
      <c r="H611" s="645"/>
    </row>
    <row r="612" customFormat="false" ht="14.15" hidden="false" customHeight="true" outlineLevel="0" collapsed="false">
      <c r="B612" s="621"/>
      <c r="C612" s="621"/>
      <c r="D612" s="621"/>
      <c r="E612" s="648"/>
      <c r="F612" s="621"/>
      <c r="G612" s="622"/>
      <c r="H612" s="645"/>
    </row>
    <row r="613" customFormat="false" ht="14.15" hidden="false" customHeight="true" outlineLevel="0" collapsed="false">
      <c r="A613" s="640"/>
      <c r="B613" s="640" t="s">
        <v>4</v>
      </c>
      <c r="C613" s="616"/>
      <c r="D613" s="616" t="s">
        <v>6</v>
      </c>
      <c r="E613" s="616" t="s">
        <v>1630</v>
      </c>
      <c r="F613" s="616"/>
      <c r="G613" s="616"/>
      <c r="H613" s="653"/>
    </row>
    <row r="614" customFormat="false" ht="14.15" hidden="false" customHeight="true" outlineLevel="0" collapsed="false">
      <c r="A614" s="624" t="s">
        <v>1631</v>
      </c>
      <c r="B614" s="624" t="s">
        <v>1118</v>
      </c>
      <c r="C614" s="625" t="n">
        <v>1</v>
      </c>
      <c r="D614" s="637"/>
      <c r="E614" s="637" t="s">
        <v>1632</v>
      </c>
      <c r="F614" s="626"/>
      <c r="G614" s="626" t="s">
        <v>1252</v>
      </c>
      <c r="H614" s="627" t="n">
        <v>0</v>
      </c>
    </row>
    <row r="615" customFormat="false" ht="14.15" hidden="false" customHeight="true" outlineLevel="0" collapsed="false">
      <c r="A615" s="624" t="s">
        <v>1633</v>
      </c>
      <c r="B615" s="624" t="s">
        <v>1122</v>
      </c>
      <c r="C615" s="625" t="n">
        <v>1</v>
      </c>
      <c r="D615" s="637"/>
      <c r="E615" s="637" t="s">
        <v>1634</v>
      </c>
      <c r="F615" s="626"/>
      <c r="G615" s="626" t="s">
        <v>1252</v>
      </c>
      <c r="H615" s="627" t="n">
        <v>0</v>
      </c>
    </row>
    <row r="616" customFormat="false" ht="14.15" hidden="false" customHeight="true" outlineLevel="0" collapsed="false">
      <c r="A616" s="624" t="s">
        <v>1635</v>
      </c>
      <c r="B616" s="624" t="s">
        <v>1124</v>
      </c>
      <c r="C616" s="625" t="n">
        <v>1</v>
      </c>
      <c r="D616" s="637"/>
      <c r="E616" s="654" t="s">
        <v>1636</v>
      </c>
      <c r="F616" s="626"/>
      <c r="G616" s="626" t="s">
        <v>1252</v>
      </c>
      <c r="H616" s="627" t="n">
        <v>0</v>
      </c>
    </row>
    <row r="617" customFormat="false" ht="14.15" hidden="false" customHeight="true" outlineLevel="0" collapsed="false">
      <c r="A617" s="624" t="s">
        <v>1637</v>
      </c>
      <c r="B617" s="624" t="s">
        <v>1126</v>
      </c>
      <c r="C617" s="625" t="n">
        <v>1</v>
      </c>
      <c r="D617" s="637"/>
      <c r="E617" s="637" t="s">
        <v>1638</v>
      </c>
      <c r="F617" s="626"/>
      <c r="G617" s="626" t="s">
        <v>1252</v>
      </c>
      <c r="H617" s="627" t="n">
        <v>0</v>
      </c>
    </row>
    <row r="618" customFormat="false" ht="14.15" hidden="false" customHeight="true" outlineLevel="0" collapsed="false">
      <c r="A618" s="624" t="s">
        <v>1639</v>
      </c>
      <c r="B618" s="624" t="s">
        <v>1130</v>
      </c>
      <c r="C618" s="625" t="n">
        <v>1</v>
      </c>
      <c r="D618" s="637"/>
      <c r="E618" s="637" t="s">
        <v>1640</v>
      </c>
      <c r="F618" s="626"/>
      <c r="G618" s="626" t="s">
        <v>1641</v>
      </c>
      <c r="H618" s="627" t="n">
        <v>0</v>
      </c>
    </row>
    <row r="619" customFormat="false" ht="14.15" hidden="false" customHeight="true" outlineLevel="0" collapsed="false">
      <c r="A619" s="624" t="s">
        <v>1642</v>
      </c>
      <c r="B619" s="624" t="s">
        <v>1172</v>
      </c>
      <c r="C619" s="625" t="n">
        <v>1</v>
      </c>
      <c r="D619" s="654"/>
      <c r="E619" s="637" t="s">
        <v>1643</v>
      </c>
      <c r="F619" s="655"/>
      <c r="G619" s="626" t="s">
        <v>1252</v>
      </c>
      <c r="H619" s="627" t="n">
        <v>0</v>
      </c>
    </row>
    <row r="620" customFormat="false" ht="14.15" hidden="false" customHeight="true" outlineLevel="0" collapsed="false">
      <c r="A620" s="624" t="s">
        <v>1644</v>
      </c>
      <c r="B620" s="624" t="s">
        <v>1175</v>
      </c>
      <c r="C620" s="625" t="n">
        <v>1</v>
      </c>
      <c r="D620" s="654"/>
      <c r="E620" s="637" t="s">
        <v>1645</v>
      </c>
      <c r="F620" s="637"/>
      <c r="G620" s="626" t="s">
        <v>1121</v>
      </c>
      <c r="H620" s="627" t="n">
        <v>0</v>
      </c>
    </row>
    <row r="621" customFormat="false" ht="14.15" hidden="false" customHeight="true" outlineLevel="0" collapsed="false">
      <c r="A621" s="624" t="s">
        <v>1646</v>
      </c>
      <c r="B621" s="624" t="s">
        <v>1178</v>
      </c>
      <c r="C621" s="625" t="n">
        <v>1</v>
      </c>
      <c r="E621" s="637" t="s">
        <v>1647</v>
      </c>
      <c r="F621" s="626"/>
      <c r="G621" s="626" t="s">
        <v>1121</v>
      </c>
      <c r="H621" s="627" t="n">
        <v>0</v>
      </c>
    </row>
    <row r="622" customFormat="false" ht="14.15" hidden="false" customHeight="true" outlineLevel="0" collapsed="false">
      <c r="A622" s="624"/>
      <c r="B622" s="624"/>
      <c r="C622" s="625"/>
      <c r="D622" s="637"/>
      <c r="E622" s="637"/>
      <c r="F622" s="626"/>
      <c r="G622" s="626"/>
      <c r="H622" s="629"/>
    </row>
    <row r="623" customFormat="false" ht="14.15" hidden="false" customHeight="true" outlineLevel="0" collapsed="false">
      <c r="A623" s="640"/>
      <c r="B623" s="640" t="s">
        <v>4</v>
      </c>
      <c r="C623" s="616"/>
      <c r="D623" s="616" t="s">
        <v>1648</v>
      </c>
      <c r="E623" s="616" t="s">
        <v>1649</v>
      </c>
      <c r="F623" s="616"/>
      <c r="G623" s="616"/>
      <c r="H623" s="653"/>
    </row>
    <row r="624" customFormat="false" ht="14.15" hidden="false" customHeight="true" outlineLevel="0" collapsed="false">
      <c r="A624" s="624" t="s">
        <v>1650</v>
      </c>
      <c r="B624" s="624" t="s">
        <v>1118</v>
      </c>
      <c r="C624" s="625" t="n">
        <v>1</v>
      </c>
      <c r="D624" s="637"/>
      <c r="E624" s="637" t="s">
        <v>1632</v>
      </c>
      <c r="F624" s="626"/>
      <c r="G624" s="626" t="s">
        <v>1252</v>
      </c>
      <c r="H624" s="627" t="n">
        <v>0</v>
      </c>
    </row>
    <row r="625" customFormat="false" ht="14.15" hidden="false" customHeight="true" outlineLevel="0" collapsed="false">
      <c r="A625" s="624" t="s">
        <v>1651</v>
      </c>
      <c r="B625" s="624" t="s">
        <v>1122</v>
      </c>
      <c r="C625" s="625" t="n">
        <v>1</v>
      </c>
      <c r="D625" s="637"/>
      <c r="E625" s="637" t="s">
        <v>1634</v>
      </c>
      <c r="F625" s="626"/>
      <c r="G625" s="626" t="s">
        <v>1252</v>
      </c>
      <c r="H625" s="627" t="n">
        <v>0</v>
      </c>
    </row>
    <row r="626" customFormat="false" ht="14.15" hidden="false" customHeight="true" outlineLevel="0" collapsed="false">
      <c r="A626" s="624" t="s">
        <v>1652</v>
      </c>
      <c r="B626" s="624" t="s">
        <v>1124</v>
      </c>
      <c r="C626" s="625" t="n">
        <v>1</v>
      </c>
      <c r="D626" s="637"/>
      <c r="E626" s="654" t="s">
        <v>1653</v>
      </c>
      <c r="F626" s="626"/>
      <c r="G626" s="626" t="s">
        <v>1252</v>
      </c>
      <c r="H626" s="627" t="n">
        <v>0</v>
      </c>
    </row>
    <row r="627" customFormat="false" ht="14.15" hidden="false" customHeight="true" outlineLevel="0" collapsed="false">
      <c r="A627" s="624" t="s">
        <v>1654</v>
      </c>
      <c r="B627" s="624" t="s">
        <v>1126</v>
      </c>
      <c r="C627" s="625" t="n">
        <v>1</v>
      </c>
      <c r="D627" s="637"/>
      <c r="E627" s="637" t="s">
        <v>1638</v>
      </c>
      <c r="F627" s="626"/>
      <c r="G627" s="626" t="s">
        <v>1252</v>
      </c>
      <c r="H627" s="627" t="n">
        <v>0</v>
      </c>
    </row>
    <row r="628" customFormat="false" ht="14.15" hidden="false" customHeight="true" outlineLevel="0" collapsed="false">
      <c r="A628" s="624" t="s">
        <v>1655</v>
      </c>
      <c r="B628" s="624" t="s">
        <v>1130</v>
      </c>
      <c r="C628" s="625" t="n">
        <v>1</v>
      </c>
      <c r="D628" s="637"/>
      <c r="E628" s="637" t="s">
        <v>1640</v>
      </c>
      <c r="F628" s="626"/>
      <c r="G628" s="626" t="s">
        <v>1641</v>
      </c>
      <c r="H628" s="627" t="n">
        <v>0</v>
      </c>
    </row>
    <row r="629" customFormat="false" ht="14.15" hidden="false" customHeight="true" outlineLevel="0" collapsed="false">
      <c r="A629" s="624" t="s">
        <v>1656</v>
      </c>
      <c r="B629" s="624" t="s">
        <v>1172</v>
      </c>
      <c r="C629" s="625" t="n">
        <v>1</v>
      </c>
      <c r="D629" s="654"/>
      <c r="E629" s="637" t="s">
        <v>1643</v>
      </c>
      <c r="F629" s="655"/>
      <c r="G629" s="626" t="s">
        <v>1252</v>
      </c>
      <c r="H629" s="627" t="n">
        <v>0</v>
      </c>
    </row>
    <row r="630" customFormat="false" ht="14.15" hidden="false" customHeight="true" outlineLevel="0" collapsed="false">
      <c r="A630" s="624" t="s">
        <v>1657</v>
      </c>
      <c r="B630" s="624" t="s">
        <v>1175</v>
      </c>
      <c r="C630" s="625" t="n">
        <v>1</v>
      </c>
      <c r="D630" s="654"/>
      <c r="E630" s="637" t="s">
        <v>1645</v>
      </c>
      <c r="F630" s="637"/>
      <c r="G630" s="626" t="s">
        <v>1121</v>
      </c>
      <c r="H630" s="627" t="n">
        <v>0</v>
      </c>
    </row>
    <row r="631" customFormat="false" ht="14.15" hidden="false" customHeight="true" outlineLevel="0" collapsed="false">
      <c r="A631" s="624" t="s">
        <v>1658</v>
      </c>
      <c r="B631" s="624" t="s">
        <v>1178</v>
      </c>
      <c r="C631" s="625" t="n">
        <v>1</v>
      </c>
      <c r="E631" s="637" t="s">
        <v>1647</v>
      </c>
      <c r="F631" s="626"/>
      <c r="G631" s="626" t="s">
        <v>1121</v>
      </c>
      <c r="H631" s="627" t="n">
        <v>0</v>
      </c>
    </row>
    <row r="632" customFormat="false" ht="14.15" hidden="false" customHeight="true" outlineLevel="0" collapsed="false">
      <c r="A632" s="624"/>
      <c r="B632" s="624"/>
      <c r="C632" s="625"/>
      <c r="D632" s="637"/>
      <c r="E632" s="637"/>
      <c r="F632" s="626"/>
      <c r="G632" s="626"/>
      <c r="H632" s="629"/>
    </row>
    <row r="633" customFormat="false" ht="14.15" hidden="false" customHeight="true" outlineLevel="0" collapsed="false">
      <c r="A633" s="640"/>
      <c r="B633" s="640" t="s">
        <v>4</v>
      </c>
      <c r="C633" s="616"/>
      <c r="D633" s="616" t="s">
        <v>1659</v>
      </c>
      <c r="E633" s="616" t="s">
        <v>1660</v>
      </c>
      <c r="F633" s="616"/>
      <c r="G633" s="616"/>
      <c r="H633" s="653"/>
    </row>
    <row r="634" customFormat="false" ht="14.15" hidden="false" customHeight="true" outlineLevel="0" collapsed="false">
      <c r="A634" s="624" t="s">
        <v>1661</v>
      </c>
      <c r="B634" s="624" t="s">
        <v>1118</v>
      </c>
      <c r="C634" s="625" t="n">
        <v>1</v>
      </c>
      <c r="D634" s="637"/>
      <c r="E634" s="637" t="s">
        <v>1632</v>
      </c>
      <c r="F634" s="626"/>
      <c r="G634" s="626" t="s">
        <v>1252</v>
      </c>
      <c r="H634" s="627" t="n">
        <v>0</v>
      </c>
    </row>
    <row r="635" customFormat="false" ht="14.15" hidden="false" customHeight="true" outlineLevel="0" collapsed="false">
      <c r="A635" s="624" t="s">
        <v>1662</v>
      </c>
      <c r="B635" s="624" t="s">
        <v>1122</v>
      </c>
      <c r="C635" s="625" t="n">
        <v>1</v>
      </c>
      <c r="D635" s="637"/>
      <c r="E635" s="637" t="s">
        <v>1634</v>
      </c>
      <c r="F635" s="626"/>
      <c r="G635" s="626" t="s">
        <v>1252</v>
      </c>
      <c r="H635" s="627" t="n">
        <v>0</v>
      </c>
    </row>
    <row r="636" customFormat="false" ht="14.15" hidden="false" customHeight="true" outlineLevel="0" collapsed="false">
      <c r="A636" s="624" t="s">
        <v>1663</v>
      </c>
      <c r="B636" s="624" t="s">
        <v>1124</v>
      </c>
      <c r="C636" s="625" t="n">
        <v>1</v>
      </c>
      <c r="D636" s="637"/>
      <c r="E636" s="654" t="s">
        <v>1636</v>
      </c>
      <c r="F636" s="626"/>
      <c r="G636" s="626" t="s">
        <v>1252</v>
      </c>
      <c r="H636" s="627" t="n">
        <v>0</v>
      </c>
    </row>
    <row r="637" customFormat="false" ht="14.15" hidden="false" customHeight="true" outlineLevel="0" collapsed="false">
      <c r="A637" s="624" t="s">
        <v>1664</v>
      </c>
      <c r="B637" s="624" t="s">
        <v>1126</v>
      </c>
      <c r="C637" s="625" t="n">
        <v>1</v>
      </c>
      <c r="D637" s="637"/>
      <c r="E637" s="637" t="s">
        <v>1638</v>
      </c>
      <c r="F637" s="626"/>
      <c r="G637" s="626" t="s">
        <v>1252</v>
      </c>
      <c r="H637" s="627" t="n">
        <v>0</v>
      </c>
    </row>
    <row r="638" customFormat="false" ht="14.15" hidden="false" customHeight="true" outlineLevel="0" collapsed="false">
      <c r="A638" s="624" t="s">
        <v>1665</v>
      </c>
      <c r="B638" s="624" t="s">
        <v>1130</v>
      </c>
      <c r="C638" s="625" t="n">
        <v>1</v>
      </c>
      <c r="D638" s="637"/>
      <c r="E638" s="637" t="s">
        <v>1640</v>
      </c>
      <c r="F638" s="626"/>
      <c r="G638" s="626" t="s">
        <v>1641</v>
      </c>
      <c r="H638" s="627" t="n">
        <v>0</v>
      </c>
    </row>
    <row r="639" customFormat="false" ht="14.15" hidden="false" customHeight="true" outlineLevel="0" collapsed="false">
      <c r="A639" s="624" t="s">
        <v>1666</v>
      </c>
      <c r="B639" s="624" t="s">
        <v>1172</v>
      </c>
      <c r="C639" s="625" t="n">
        <v>1</v>
      </c>
      <c r="D639" s="654"/>
      <c r="E639" s="637" t="s">
        <v>1643</v>
      </c>
      <c r="F639" s="655"/>
      <c r="G639" s="626" t="s">
        <v>1252</v>
      </c>
      <c r="H639" s="627" t="n">
        <v>0</v>
      </c>
    </row>
    <row r="640" customFormat="false" ht="14.15" hidden="false" customHeight="true" outlineLevel="0" collapsed="false">
      <c r="A640" s="624" t="s">
        <v>1667</v>
      </c>
      <c r="B640" s="624" t="s">
        <v>1175</v>
      </c>
      <c r="C640" s="625" t="n">
        <v>1</v>
      </c>
      <c r="D640" s="654"/>
      <c r="E640" s="637" t="s">
        <v>1645</v>
      </c>
      <c r="F640" s="637"/>
      <c r="G640" s="626" t="s">
        <v>1121</v>
      </c>
      <c r="H640" s="627" t="n">
        <v>0</v>
      </c>
    </row>
    <row r="641" customFormat="false" ht="14.15" hidden="false" customHeight="true" outlineLevel="0" collapsed="false">
      <c r="A641" s="624" t="s">
        <v>1668</v>
      </c>
      <c r="B641" s="624" t="s">
        <v>1178</v>
      </c>
      <c r="C641" s="625" t="n">
        <v>1</v>
      </c>
      <c r="E641" s="637" t="s">
        <v>1647</v>
      </c>
      <c r="F641" s="626"/>
      <c r="G641" s="626" t="s">
        <v>1121</v>
      </c>
      <c r="H641" s="627" t="n">
        <v>0</v>
      </c>
    </row>
    <row r="642" customFormat="false" ht="14.15" hidden="false" customHeight="true" outlineLevel="0" collapsed="false">
      <c r="A642" s="624"/>
      <c r="B642" s="624"/>
      <c r="C642" s="625"/>
      <c r="D642" s="637"/>
      <c r="E642" s="637"/>
      <c r="F642" s="626"/>
      <c r="G642" s="626"/>
      <c r="H642" s="629"/>
    </row>
    <row r="643" customFormat="false" ht="14.15" hidden="false" customHeight="true" outlineLevel="0" collapsed="false">
      <c r="A643" s="640"/>
      <c r="B643" s="640" t="s">
        <v>4</v>
      </c>
      <c r="C643" s="616"/>
      <c r="D643" s="616" t="s">
        <v>1669</v>
      </c>
      <c r="E643" s="616" t="s">
        <v>1670</v>
      </c>
      <c r="F643" s="616"/>
      <c r="G643" s="616"/>
      <c r="H643" s="653"/>
    </row>
    <row r="644" customFormat="false" ht="14.15" hidden="false" customHeight="true" outlineLevel="0" collapsed="false">
      <c r="A644" s="624" t="s">
        <v>1671</v>
      </c>
      <c r="B644" s="624" t="s">
        <v>1118</v>
      </c>
      <c r="C644" s="625" t="n">
        <v>1</v>
      </c>
      <c r="D644" s="637"/>
      <c r="E644" s="637" t="s">
        <v>1632</v>
      </c>
      <c r="F644" s="626"/>
      <c r="G644" s="626" t="s">
        <v>1252</v>
      </c>
      <c r="H644" s="627" t="n">
        <v>0</v>
      </c>
    </row>
    <row r="645" customFormat="false" ht="14.15" hidden="false" customHeight="true" outlineLevel="0" collapsed="false">
      <c r="A645" s="624" t="s">
        <v>1672</v>
      </c>
      <c r="B645" s="624" t="s">
        <v>1122</v>
      </c>
      <c r="C645" s="625" t="n">
        <v>1</v>
      </c>
      <c r="D645" s="637"/>
      <c r="E645" s="637" t="s">
        <v>1634</v>
      </c>
      <c r="F645" s="626"/>
      <c r="G645" s="626" t="s">
        <v>1252</v>
      </c>
      <c r="H645" s="627" t="n">
        <v>0</v>
      </c>
    </row>
    <row r="646" customFormat="false" ht="14.15" hidden="false" customHeight="true" outlineLevel="0" collapsed="false">
      <c r="A646" s="624" t="s">
        <v>1620</v>
      </c>
      <c r="B646" s="624" t="s">
        <v>1124</v>
      </c>
      <c r="C646" s="625" t="n">
        <v>1</v>
      </c>
      <c r="D646" s="637"/>
      <c r="E646" s="654" t="s">
        <v>1636</v>
      </c>
      <c r="F646" s="626"/>
      <c r="G646" s="626" t="s">
        <v>1252</v>
      </c>
      <c r="H646" s="627" t="n">
        <v>0</v>
      </c>
    </row>
    <row r="647" customFormat="false" ht="14.15" hidden="false" customHeight="true" outlineLevel="0" collapsed="false">
      <c r="A647" s="624" t="s">
        <v>1625</v>
      </c>
      <c r="B647" s="624" t="s">
        <v>1126</v>
      </c>
      <c r="C647" s="625" t="n">
        <v>1</v>
      </c>
      <c r="D647" s="637"/>
      <c r="E647" s="637" t="s">
        <v>1638</v>
      </c>
      <c r="F647" s="626"/>
      <c r="G647" s="626" t="s">
        <v>1252</v>
      </c>
      <c r="H647" s="627" t="n">
        <v>0</v>
      </c>
    </row>
    <row r="648" customFormat="false" ht="14.15" hidden="false" customHeight="true" outlineLevel="0" collapsed="false">
      <c r="A648" s="624" t="s">
        <v>1673</v>
      </c>
      <c r="B648" s="624" t="s">
        <v>1130</v>
      </c>
      <c r="C648" s="625" t="n">
        <v>1</v>
      </c>
      <c r="D648" s="637"/>
      <c r="E648" s="637" t="s">
        <v>1640</v>
      </c>
      <c r="F648" s="626"/>
      <c r="G648" s="626" t="s">
        <v>1641</v>
      </c>
      <c r="H648" s="627" t="n">
        <v>0</v>
      </c>
    </row>
    <row r="649" customFormat="false" ht="14.15" hidden="false" customHeight="true" outlineLevel="0" collapsed="false">
      <c r="A649" s="624" t="s">
        <v>1674</v>
      </c>
      <c r="B649" s="624" t="s">
        <v>1172</v>
      </c>
      <c r="C649" s="625" t="n">
        <v>1</v>
      </c>
      <c r="D649" s="654"/>
      <c r="E649" s="637" t="s">
        <v>1643</v>
      </c>
      <c r="F649" s="655"/>
      <c r="G649" s="626" t="s">
        <v>1252</v>
      </c>
      <c r="H649" s="627" t="n">
        <v>0</v>
      </c>
    </row>
    <row r="650" customFormat="false" ht="14.15" hidden="false" customHeight="true" outlineLevel="0" collapsed="false">
      <c r="A650" s="624" t="s">
        <v>1675</v>
      </c>
      <c r="B650" s="624" t="s">
        <v>1175</v>
      </c>
      <c r="C650" s="625" t="n">
        <v>1</v>
      </c>
      <c r="D650" s="654"/>
      <c r="E650" s="637" t="s">
        <v>1645</v>
      </c>
      <c r="F650" s="637"/>
      <c r="G650" s="626" t="s">
        <v>1121</v>
      </c>
      <c r="H650" s="627" t="n">
        <v>0</v>
      </c>
    </row>
    <row r="651" customFormat="false" ht="14.15" hidden="false" customHeight="true" outlineLevel="0" collapsed="false">
      <c r="A651" s="624" t="s">
        <v>1676</v>
      </c>
      <c r="B651" s="624" t="s">
        <v>1178</v>
      </c>
      <c r="C651" s="625" t="n">
        <v>1</v>
      </c>
      <c r="E651" s="637" t="s">
        <v>1647</v>
      </c>
      <c r="F651" s="626"/>
      <c r="G651" s="626" t="s">
        <v>1121</v>
      </c>
      <c r="H651" s="627" t="n">
        <v>0</v>
      </c>
    </row>
    <row r="652" customFormat="false" ht="14.15" hidden="false" customHeight="true" outlineLevel="0" collapsed="false">
      <c r="A652" s="624"/>
      <c r="B652" s="624"/>
      <c r="C652" s="625"/>
      <c r="D652" s="637"/>
      <c r="E652" s="637"/>
      <c r="F652" s="626"/>
      <c r="G652" s="626"/>
      <c r="H652" s="629"/>
    </row>
    <row r="653" customFormat="false" ht="14.15" hidden="false" customHeight="true" outlineLevel="0" collapsed="false">
      <c r="A653" s="640"/>
      <c r="B653" s="640" t="s">
        <v>4</v>
      </c>
      <c r="C653" s="616"/>
      <c r="D653" s="616" t="s">
        <v>1677</v>
      </c>
      <c r="E653" s="616" t="s">
        <v>1678</v>
      </c>
      <c r="F653" s="616"/>
      <c r="G653" s="616"/>
      <c r="H653" s="653"/>
    </row>
    <row r="654" customFormat="false" ht="14.15" hidden="false" customHeight="true" outlineLevel="0" collapsed="false">
      <c r="A654" s="624" t="s">
        <v>1679</v>
      </c>
      <c r="B654" s="624" t="s">
        <v>1118</v>
      </c>
      <c r="C654" s="625" t="n">
        <v>1</v>
      </c>
      <c r="D654" s="637"/>
      <c r="E654" s="637" t="s">
        <v>1632</v>
      </c>
      <c r="F654" s="626"/>
      <c r="G654" s="626" t="s">
        <v>1252</v>
      </c>
      <c r="H654" s="627" t="n">
        <v>0</v>
      </c>
    </row>
    <row r="655" customFormat="false" ht="14.15" hidden="false" customHeight="true" outlineLevel="0" collapsed="false">
      <c r="A655" s="624" t="s">
        <v>1680</v>
      </c>
      <c r="B655" s="624" t="s">
        <v>1122</v>
      </c>
      <c r="C655" s="625" t="n">
        <v>1</v>
      </c>
      <c r="D655" s="637"/>
      <c r="E655" s="637" t="s">
        <v>1634</v>
      </c>
      <c r="F655" s="626"/>
      <c r="G655" s="626" t="s">
        <v>1252</v>
      </c>
      <c r="H655" s="627" t="n">
        <v>0</v>
      </c>
    </row>
    <row r="656" customFormat="false" ht="14.15" hidden="false" customHeight="true" outlineLevel="0" collapsed="false">
      <c r="A656" s="624" t="s">
        <v>1681</v>
      </c>
      <c r="B656" s="624" t="s">
        <v>1124</v>
      </c>
      <c r="C656" s="625" t="n">
        <v>1</v>
      </c>
      <c r="D656" s="637"/>
      <c r="E656" s="654" t="s">
        <v>1682</v>
      </c>
      <c r="F656" s="626"/>
      <c r="G656" s="626" t="s">
        <v>1252</v>
      </c>
      <c r="H656" s="627" t="n">
        <v>0</v>
      </c>
    </row>
    <row r="657" customFormat="false" ht="14.15" hidden="false" customHeight="true" outlineLevel="0" collapsed="false">
      <c r="A657" s="624" t="s">
        <v>1683</v>
      </c>
      <c r="B657" s="624" t="s">
        <v>1126</v>
      </c>
      <c r="C657" s="625" t="n">
        <v>1</v>
      </c>
      <c r="D657" s="637"/>
      <c r="E657" s="637" t="s">
        <v>1638</v>
      </c>
      <c r="F657" s="626"/>
      <c r="G657" s="626" t="s">
        <v>1252</v>
      </c>
      <c r="H657" s="627" t="n">
        <v>0</v>
      </c>
    </row>
    <row r="658" customFormat="false" ht="14.15" hidden="false" customHeight="true" outlineLevel="0" collapsed="false">
      <c r="A658" s="624" t="s">
        <v>1684</v>
      </c>
      <c r="B658" s="624" t="s">
        <v>1130</v>
      </c>
      <c r="C658" s="625" t="n">
        <v>1</v>
      </c>
      <c r="D658" s="637"/>
      <c r="E658" s="637" t="s">
        <v>1640</v>
      </c>
      <c r="F658" s="626"/>
      <c r="G658" s="626" t="s">
        <v>1641</v>
      </c>
      <c r="H658" s="627" t="n">
        <v>0</v>
      </c>
    </row>
    <row r="659" customFormat="false" ht="14.15" hidden="false" customHeight="true" outlineLevel="0" collapsed="false">
      <c r="A659" s="624" t="s">
        <v>1685</v>
      </c>
      <c r="B659" s="624" t="s">
        <v>1172</v>
      </c>
      <c r="C659" s="625" t="n">
        <v>1</v>
      </c>
      <c r="D659" s="654"/>
      <c r="E659" s="637" t="s">
        <v>1643</v>
      </c>
      <c r="F659" s="655"/>
      <c r="G659" s="626" t="s">
        <v>1252</v>
      </c>
      <c r="H659" s="627" t="n">
        <v>0</v>
      </c>
    </row>
    <row r="660" customFormat="false" ht="14.15" hidden="false" customHeight="true" outlineLevel="0" collapsed="false">
      <c r="A660" s="624" t="s">
        <v>1686</v>
      </c>
      <c r="B660" s="624" t="s">
        <v>1175</v>
      </c>
      <c r="C660" s="625" t="n">
        <v>1</v>
      </c>
      <c r="D660" s="654"/>
      <c r="E660" s="637" t="s">
        <v>1645</v>
      </c>
      <c r="F660" s="637"/>
      <c r="G660" s="626" t="s">
        <v>1121</v>
      </c>
      <c r="H660" s="627" t="n">
        <v>0</v>
      </c>
    </row>
    <row r="661" customFormat="false" ht="14.15" hidden="false" customHeight="true" outlineLevel="0" collapsed="false">
      <c r="A661" s="624" t="s">
        <v>1687</v>
      </c>
      <c r="B661" s="624" t="s">
        <v>1178</v>
      </c>
      <c r="C661" s="625" t="n">
        <v>1</v>
      </c>
      <c r="E661" s="637" t="s">
        <v>1647</v>
      </c>
      <c r="F661" s="626"/>
      <c r="G661" s="626" t="s">
        <v>1121</v>
      </c>
      <c r="H661" s="627" t="n">
        <v>0</v>
      </c>
    </row>
    <row r="662" customFormat="false" ht="14.15" hidden="false" customHeight="true" outlineLevel="0" collapsed="false">
      <c r="A662" s="624"/>
      <c r="B662" s="624"/>
      <c r="C662" s="625"/>
      <c r="D662" s="637"/>
      <c r="E662" s="637"/>
      <c r="F662" s="626"/>
      <c r="G662" s="626"/>
      <c r="H662" s="629"/>
    </row>
    <row r="663" customFormat="false" ht="14.15" hidden="false" customHeight="true" outlineLevel="0" collapsed="false">
      <c r="A663" s="640"/>
      <c r="B663" s="640" t="s">
        <v>4</v>
      </c>
      <c r="C663" s="616"/>
      <c r="D663" s="616" t="s">
        <v>1688</v>
      </c>
      <c r="E663" s="616" t="s">
        <v>1689</v>
      </c>
      <c r="F663" s="616"/>
      <c r="G663" s="616"/>
      <c r="H663" s="653"/>
    </row>
    <row r="664" customFormat="false" ht="14.15" hidden="false" customHeight="true" outlineLevel="0" collapsed="false">
      <c r="A664" s="624" t="s">
        <v>1690</v>
      </c>
      <c r="B664" s="624" t="s">
        <v>1118</v>
      </c>
      <c r="C664" s="625" t="n">
        <v>1</v>
      </c>
      <c r="D664" s="637"/>
      <c r="E664" s="637" t="s">
        <v>1632</v>
      </c>
      <c r="F664" s="626"/>
      <c r="G664" s="626" t="s">
        <v>1252</v>
      </c>
      <c r="H664" s="627" t="n">
        <v>0</v>
      </c>
    </row>
    <row r="665" customFormat="false" ht="14.15" hidden="false" customHeight="true" outlineLevel="0" collapsed="false">
      <c r="A665" s="624" t="s">
        <v>1691</v>
      </c>
      <c r="B665" s="624" t="s">
        <v>1122</v>
      </c>
      <c r="C665" s="625" t="n">
        <v>1</v>
      </c>
      <c r="D665" s="637"/>
      <c r="E665" s="637" t="s">
        <v>1634</v>
      </c>
      <c r="F665" s="626"/>
      <c r="G665" s="626" t="s">
        <v>1252</v>
      </c>
      <c r="H665" s="627" t="n">
        <v>0</v>
      </c>
    </row>
    <row r="666" customFormat="false" ht="14.15" hidden="false" customHeight="true" outlineLevel="0" collapsed="false">
      <c r="A666" s="624" t="s">
        <v>1692</v>
      </c>
      <c r="B666" s="624" t="s">
        <v>1124</v>
      </c>
      <c r="C666" s="625" t="n">
        <v>1</v>
      </c>
      <c r="D666" s="637"/>
      <c r="E666" s="654" t="s">
        <v>1693</v>
      </c>
      <c r="F666" s="626"/>
      <c r="G666" s="626" t="s">
        <v>1252</v>
      </c>
      <c r="H666" s="627" t="n">
        <v>0</v>
      </c>
    </row>
    <row r="667" customFormat="false" ht="14.15" hidden="false" customHeight="true" outlineLevel="0" collapsed="false">
      <c r="A667" s="624" t="s">
        <v>1694</v>
      </c>
      <c r="B667" s="624" t="s">
        <v>1126</v>
      </c>
      <c r="C667" s="625" t="n">
        <v>1</v>
      </c>
      <c r="D667" s="637"/>
      <c r="E667" s="637" t="s">
        <v>1638</v>
      </c>
      <c r="F667" s="626"/>
      <c r="G667" s="626" t="s">
        <v>1252</v>
      </c>
      <c r="H667" s="627" t="n">
        <v>0</v>
      </c>
    </row>
    <row r="668" customFormat="false" ht="14.15" hidden="false" customHeight="true" outlineLevel="0" collapsed="false">
      <c r="A668" s="624" t="s">
        <v>1695</v>
      </c>
      <c r="B668" s="624" t="s">
        <v>1130</v>
      </c>
      <c r="C668" s="625" t="n">
        <v>1</v>
      </c>
      <c r="D668" s="637"/>
      <c r="E668" s="637" t="s">
        <v>1640</v>
      </c>
      <c r="F668" s="626"/>
      <c r="G668" s="626" t="s">
        <v>1641</v>
      </c>
      <c r="H668" s="627" t="n">
        <v>0</v>
      </c>
    </row>
    <row r="669" customFormat="false" ht="14.15" hidden="false" customHeight="true" outlineLevel="0" collapsed="false">
      <c r="A669" s="624" t="s">
        <v>1696</v>
      </c>
      <c r="B669" s="624" t="s">
        <v>1172</v>
      </c>
      <c r="C669" s="625" t="n">
        <v>1</v>
      </c>
      <c r="D669" s="654"/>
      <c r="E669" s="637" t="s">
        <v>1643</v>
      </c>
      <c r="F669" s="655"/>
      <c r="G669" s="626" t="s">
        <v>1252</v>
      </c>
      <c r="H669" s="627" t="n">
        <v>0</v>
      </c>
    </row>
    <row r="670" customFormat="false" ht="14.15" hidden="false" customHeight="true" outlineLevel="0" collapsed="false">
      <c r="A670" s="624" t="s">
        <v>1697</v>
      </c>
      <c r="B670" s="624" t="s">
        <v>1175</v>
      </c>
      <c r="C670" s="625" t="n">
        <v>1</v>
      </c>
      <c r="D670" s="654"/>
      <c r="E670" s="637" t="s">
        <v>1645</v>
      </c>
      <c r="F670" s="637"/>
      <c r="G670" s="626" t="s">
        <v>1121</v>
      </c>
      <c r="H670" s="627" t="n">
        <v>0</v>
      </c>
    </row>
    <row r="671" customFormat="false" ht="14.15" hidden="false" customHeight="true" outlineLevel="0" collapsed="false">
      <c r="A671" s="624" t="s">
        <v>1698</v>
      </c>
      <c r="B671" s="624" t="s">
        <v>1178</v>
      </c>
      <c r="C671" s="625" t="n">
        <v>1</v>
      </c>
      <c r="E671" s="637" t="s">
        <v>1647</v>
      </c>
      <c r="F671" s="626"/>
      <c r="G671" s="626" t="s">
        <v>1121</v>
      </c>
      <c r="H671" s="627" t="n">
        <v>0</v>
      </c>
    </row>
    <row r="672" customFormat="false" ht="14.15" hidden="false" customHeight="true" outlineLevel="0" collapsed="false">
      <c r="A672" s="624"/>
      <c r="B672" s="624"/>
      <c r="C672" s="625"/>
      <c r="D672" s="637"/>
      <c r="E672" s="637"/>
      <c r="F672" s="626"/>
      <c r="G672" s="626"/>
      <c r="H672" s="629"/>
    </row>
    <row r="673" customFormat="false" ht="14.15" hidden="false" customHeight="true" outlineLevel="0" collapsed="false">
      <c r="A673" s="640"/>
      <c r="B673" s="640" t="s">
        <v>4</v>
      </c>
      <c r="C673" s="616"/>
      <c r="D673" s="616" t="s">
        <v>1699</v>
      </c>
      <c r="E673" s="616" t="s">
        <v>1700</v>
      </c>
      <c r="F673" s="616"/>
      <c r="G673" s="616"/>
      <c r="H673" s="653"/>
    </row>
    <row r="674" customFormat="false" ht="14.15" hidden="false" customHeight="true" outlineLevel="0" collapsed="false">
      <c r="A674" s="624" t="s">
        <v>1701</v>
      </c>
      <c r="B674" s="624" t="s">
        <v>1118</v>
      </c>
      <c r="C674" s="625" t="n">
        <v>1</v>
      </c>
      <c r="D674" s="656"/>
      <c r="E674" s="637" t="s">
        <v>1632</v>
      </c>
      <c r="F674" s="626"/>
      <c r="G674" s="626" t="s">
        <v>1252</v>
      </c>
      <c r="H674" s="627" t="n">
        <v>0</v>
      </c>
    </row>
    <row r="675" customFormat="false" ht="14.15" hidden="false" customHeight="true" outlineLevel="0" collapsed="false">
      <c r="A675" s="624" t="s">
        <v>1702</v>
      </c>
      <c r="B675" s="624" t="s">
        <v>1122</v>
      </c>
      <c r="C675" s="625" t="n">
        <v>1</v>
      </c>
      <c r="D675" s="637"/>
      <c r="E675" s="637" t="s">
        <v>1634</v>
      </c>
      <c r="F675" s="626"/>
      <c r="G675" s="626" t="s">
        <v>1252</v>
      </c>
      <c r="H675" s="627" t="n">
        <v>0</v>
      </c>
    </row>
    <row r="676" customFormat="false" ht="14.15" hidden="false" customHeight="true" outlineLevel="0" collapsed="false">
      <c r="A676" s="624" t="s">
        <v>1703</v>
      </c>
      <c r="B676" s="624" t="s">
        <v>1124</v>
      </c>
      <c r="C676" s="625" t="n">
        <v>1</v>
      </c>
      <c r="D676" s="637"/>
      <c r="E676" s="654" t="s">
        <v>1704</v>
      </c>
      <c r="F676" s="626"/>
      <c r="G676" s="626" t="s">
        <v>1252</v>
      </c>
      <c r="H676" s="627" t="n">
        <v>0</v>
      </c>
    </row>
    <row r="677" customFormat="false" ht="14.15" hidden="false" customHeight="true" outlineLevel="0" collapsed="false">
      <c r="A677" s="624" t="s">
        <v>1705</v>
      </c>
      <c r="B677" s="624" t="s">
        <v>1126</v>
      </c>
      <c r="C677" s="625" t="n">
        <v>1</v>
      </c>
      <c r="D677" s="637"/>
      <c r="E677" s="637" t="s">
        <v>1638</v>
      </c>
      <c r="F677" s="626"/>
      <c r="G677" s="626" t="s">
        <v>1252</v>
      </c>
      <c r="H677" s="627" t="n">
        <v>0</v>
      </c>
    </row>
    <row r="678" customFormat="false" ht="14.15" hidden="false" customHeight="true" outlineLevel="0" collapsed="false">
      <c r="A678" s="624" t="s">
        <v>1706</v>
      </c>
      <c r="B678" s="624" t="s">
        <v>1130</v>
      </c>
      <c r="C678" s="625" t="n">
        <v>1</v>
      </c>
      <c r="D678" s="637"/>
      <c r="E678" s="637" t="s">
        <v>1640</v>
      </c>
      <c r="F678" s="626"/>
      <c r="G678" s="626" t="s">
        <v>1641</v>
      </c>
      <c r="H678" s="627" t="n">
        <v>0</v>
      </c>
    </row>
    <row r="679" customFormat="false" ht="14.15" hidden="false" customHeight="true" outlineLevel="0" collapsed="false">
      <c r="A679" s="624" t="s">
        <v>1707</v>
      </c>
      <c r="B679" s="624" t="s">
        <v>1172</v>
      </c>
      <c r="C679" s="625" t="n">
        <v>1</v>
      </c>
      <c r="D679" s="654"/>
      <c r="E679" s="637" t="s">
        <v>1643</v>
      </c>
      <c r="F679" s="655"/>
      <c r="G679" s="626" t="s">
        <v>1252</v>
      </c>
      <c r="H679" s="627" t="n">
        <v>0</v>
      </c>
    </row>
    <row r="680" customFormat="false" ht="14.15" hidden="false" customHeight="true" outlineLevel="0" collapsed="false">
      <c r="A680" s="624" t="s">
        <v>1708</v>
      </c>
      <c r="B680" s="624" t="s">
        <v>1175</v>
      </c>
      <c r="C680" s="625" t="n">
        <v>1</v>
      </c>
      <c r="D680" s="654"/>
      <c r="E680" s="637" t="s">
        <v>1645</v>
      </c>
      <c r="F680" s="637"/>
      <c r="G680" s="626" t="s">
        <v>1121</v>
      </c>
      <c r="H680" s="627" t="n">
        <v>0</v>
      </c>
    </row>
    <row r="681" customFormat="false" ht="14.15" hidden="false" customHeight="true" outlineLevel="0" collapsed="false">
      <c r="A681" s="624" t="s">
        <v>1709</v>
      </c>
      <c r="B681" s="624" t="s">
        <v>1178</v>
      </c>
      <c r="C681" s="625" t="n">
        <v>1</v>
      </c>
      <c r="E681" s="637" t="s">
        <v>1647</v>
      </c>
      <c r="F681" s="626"/>
      <c r="G681" s="626" t="s">
        <v>1121</v>
      </c>
      <c r="H681" s="627" t="n">
        <v>0</v>
      </c>
    </row>
    <row r="682" customFormat="false" ht="14.15" hidden="false" customHeight="true" outlineLevel="0" collapsed="false">
      <c r="A682" s="624"/>
      <c r="B682" s="624"/>
      <c r="C682" s="625"/>
      <c r="D682" s="637"/>
      <c r="E682" s="637"/>
      <c r="F682" s="626"/>
      <c r="G682" s="626"/>
      <c r="H682" s="629"/>
    </row>
    <row r="683" customFormat="false" ht="14.15" hidden="false" customHeight="true" outlineLevel="0" collapsed="false">
      <c r="A683" s="640"/>
      <c r="B683" s="640" t="s">
        <v>4</v>
      </c>
      <c r="C683" s="616"/>
      <c r="D683" s="616" t="s">
        <v>1710</v>
      </c>
      <c r="E683" s="616" t="s">
        <v>1711</v>
      </c>
      <c r="F683" s="616"/>
      <c r="G683" s="616"/>
      <c r="H683" s="653"/>
    </row>
    <row r="684" customFormat="false" ht="14.15" hidden="false" customHeight="true" outlineLevel="0" collapsed="false">
      <c r="A684" s="624" t="s">
        <v>1712</v>
      </c>
      <c r="B684" s="624" t="s">
        <v>1118</v>
      </c>
      <c r="C684" s="625" t="n">
        <v>1</v>
      </c>
      <c r="E684" s="637" t="s">
        <v>1632</v>
      </c>
      <c r="F684" s="626"/>
      <c r="G684" s="626" t="s">
        <v>1252</v>
      </c>
      <c r="H684" s="627" t="n">
        <v>0</v>
      </c>
    </row>
    <row r="685" customFormat="false" ht="14.15" hidden="false" customHeight="true" outlineLevel="0" collapsed="false">
      <c r="A685" s="624" t="s">
        <v>1713</v>
      </c>
      <c r="B685" s="624" t="s">
        <v>1122</v>
      </c>
      <c r="C685" s="625" t="n">
        <v>1</v>
      </c>
      <c r="D685" s="637"/>
      <c r="E685" s="637" t="s">
        <v>1714</v>
      </c>
      <c r="F685" s="626"/>
      <c r="G685" s="626" t="s">
        <v>1252</v>
      </c>
      <c r="H685" s="627" t="n">
        <v>0</v>
      </c>
    </row>
    <row r="686" customFormat="false" ht="14.15" hidden="false" customHeight="true" outlineLevel="0" collapsed="false">
      <c r="A686" s="624" t="s">
        <v>1715</v>
      </c>
      <c r="B686" s="624" t="s">
        <v>1124</v>
      </c>
      <c r="C686" s="625" t="n">
        <v>1</v>
      </c>
      <c r="D686" s="637"/>
      <c r="E686" s="654" t="s">
        <v>1716</v>
      </c>
      <c r="F686" s="626"/>
      <c r="G686" s="626" t="s">
        <v>1252</v>
      </c>
      <c r="H686" s="627" t="n">
        <v>0</v>
      </c>
    </row>
    <row r="687" customFormat="false" ht="14.15" hidden="false" customHeight="true" outlineLevel="0" collapsed="false">
      <c r="A687" s="624" t="s">
        <v>1717</v>
      </c>
      <c r="B687" s="624" t="s">
        <v>1126</v>
      </c>
      <c r="C687" s="625" t="n">
        <v>1</v>
      </c>
      <c r="D687" s="637"/>
      <c r="E687" s="637" t="s">
        <v>1718</v>
      </c>
      <c r="F687" s="626"/>
      <c r="G687" s="626" t="s">
        <v>1252</v>
      </c>
      <c r="H687" s="627" t="n">
        <v>0</v>
      </c>
    </row>
    <row r="688" customFormat="false" ht="14.15" hidden="false" customHeight="true" outlineLevel="0" collapsed="false">
      <c r="A688" s="624" t="s">
        <v>1719</v>
      </c>
      <c r="B688" s="624" t="s">
        <v>1130</v>
      </c>
      <c r="C688" s="625" t="n">
        <v>1</v>
      </c>
      <c r="D688" s="637"/>
      <c r="E688" s="637" t="s">
        <v>1640</v>
      </c>
      <c r="F688" s="626"/>
      <c r="G688" s="626" t="s">
        <v>1641</v>
      </c>
      <c r="H688" s="627" t="n">
        <v>0</v>
      </c>
    </row>
    <row r="689" customFormat="false" ht="14.15" hidden="false" customHeight="true" outlineLevel="0" collapsed="false">
      <c r="A689" s="624" t="s">
        <v>1720</v>
      </c>
      <c r="B689" s="624" t="s">
        <v>1172</v>
      </c>
      <c r="C689" s="625" t="n">
        <v>1</v>
      </c>
      <c r="D689" s="654"/>
      <c r="E689" s="637" t="s">
        <v>1721</v>
      </c>
      <c r="F689" s="655"/>
      <c r="G689" s="626" t="s">
        <v>1252</v>
      </c>
      <c r="H689" s="627" t="n">
        <v>0</v>
      </c>
    </row>
    <row r="690" customFormat="false" ht="14.15" hidden="false" customHeight="true" outlineLevel="0" collapsed="false">
      <c r="A690" s="624" t="s">
        <v>1722</v>
      </c>
      <c r="B690" s="624" t="s">
        <v>1175</v>
      </c>
      <c r="C690" s="625" t="n">
        <v>1</v>
      </c>
      <c r="D690" s="654"/>
      <c r="E690" s="637" t="s">
        <v>1645</v>
      </c>
      <c r="F690" s="637"/>
      <c r="G690" s="626" t="s">
        <v>1121</v>
      </c>
      <c r="H690" s="627" t="n">
        <v>0</v>
      </c>
    </row>
    <row r="691" customFormat="false" ht="14.15" hidden="false" customHeight="true" outlineLevel="0" collapsed="false">
      <c r="A691" s="624" t="s">
        <v>1723</v>
      </c>
      <c r="B691" s="624" t="s">
        <v>1178</v>
      </c>
      <c r="C691" s="625" t="n">
        <v>1</v>
      </c>
      <c r="E691" s="637" t="s">
        <v>1647</v>
      </c>
      <c r="F691" s="626"/>
      <c r="G691" s="626" t="s">
        <v>1121</v>
      </c>
      <c r="H691" s="627" t="n">
        <v>0</v>
      </c>
    </row>
    <row r="692" customFormat="false" ht="14.15" hidden="false" customHeight="true" outlineLevel="0" collapsed="false">
      <c r="A692" s="624"/>
      <c r="B692" s="624"/>
      <c r="C692" s="625"/>
      <c r="D692" s="637"/>
      <c r="E692" s="637"/>
      <c r="F692" s="626"/>
      <c r="G692" s="626"/>
      <c r="H692" s="629"/>
    </row>
    <row r="693" customFormat="false" ht="14.15" hidden="false" customHeight="true" outlineLevel="0" collapsed="false">
      <c r="A693" s="640"/>
      <c r="B693" s="640" t="s">
        <v>4</v>
      </c>
      <c r="C693" s="616"/>
      <c r="D693" s="616" t="s">
        <v>1724</v>
      </c>
      <c r="E693" s="616" t="s">
        <v>1725</v>
      </c>
      <c r="F693" s="616"/>
      <c r="G693" s="616"/>
      <c r="H693" s="653"/>
    </row>
    <row r="694" customFormat="false" ht="14.15" hidden="false" customHeight="true" outlineLevel="0" collapsed="false">
      <c r="A694" s="624" t="s">
        <v>1726</v>
      </c>
      <c r="B694" s="624" t="s">
        <v>1118</v>
      </c>
      <c r="C694" s="625" t="n">
        <v>1</v>
      </c>
      <c r="E694" s="637" t="s">
        <v>1632</v>
      </c>
      <c r="F694" s="626"/>
      <c r="G694" s="626" t="s">
        <v>1252</v>
      </c>
      <c r="H694" s="627" t="n">
        <v>0</v>
      </c>
    </row>
    <row r="695" customFormat="false" ht="14.15" hidden="false" customHeight="true" outlineLevel="0" collapsed="false">
      <c r="A695" s="624" t="s">
        <v>1727</v>
      </c>
      <c r="B695" s="624" t="s">
        <v>1122</v>
      </c>
      <c r="C695" s="625" t="n">
        <v>1</v>
      </c>
      <c r="D695" s="637"/>
      <c r="E695" s="637" t="s">
        <v>1714</v>
      </c>
      <c r="F695" s="626"/>
      <c r="G695" s="626" t="s">
        <v>1252</v>
      </c>
      <c r="H695" s="627" t="n">
        <v>0</v>
      </c>
    </row>
    <row r="696" customFormat="false" ht="14.15" hidden="false" customHeight="true" outlineLevel="0" collapsed="false">
      <c r="A696" s="624" t="s">
        <v>1728</v>
      </c>
      <c r="B696" s="624" t="s">
        <v>1124</v>
      </c>
      <c r="C696" s="625" t="n">
        <v>1</v>
      </c>
      <c r="D696" s="637"/>
      <c r="E696" s="654" t="s">
        <v>1729</v>
      </c>
      <c r="F696" s="626"/>
      <c r="G696" s="626" t="s">
        <v>1252</v>
      </c>
      <c r="H696" s="627" t="n">
        <v>0</v>
      </c>
    </row>
    <row r="697" customFormat="false" ht="14.15" hidden="false" customHeight="true" outlineLevel="0" collapsed="false">
      <c r="A697" s="624" t="s">
        <v>1730</v>
      </c>
      <c r="B697" s="624" t="s">
        <v>1126</v>
      </c>
      <c r="C697" s="625" t="n">
        <v>1</v>
      </c>
      <c r="D697" s="637"/>
      <c r="E697" s="637" t="s">
        <v>1718</v>
      </c>
      <c r="F697" s="626"/>
      <c r="G697" s="626" t="s">
        <v>1252</v>
      </c>
      <c r="H697" s="627" t="n">
        <v>0</v>
      </c>
    </row>
    <row r="698" customFormat="false" ht="14.15" hidden="false" customHeight="true" outlineLevel="0" collapsed="false">
      <c r="A698" s="624" t="s">
        <v>1731</v>
      </c>
      <c r="B698" s="624" t="s">
        <v>1130</v>
      </c>
      <c r="C698" s="625" t="n">
        <v>1</v>
      </c>
      <c r="D698" s="637"/>
      <c r="E698" s="637" t="s">
        <v>1640</v>
      </c>
      <c r="F698" s="626"/>
      <c r="G698" s="626" t="s">
        <v>1641</v>
      </c>
      <c r="H698" s="627" t="n">
        <v>0</v>
      </c>
    </row>
    <row r="699" customFormat="false" ht="14.15" hidden="false" customHeight="true" outlineLevel="0" collapsed="false">
      <c r="A699" s="624" t="s">
        <v>1732</v>
      </c>
      <c r="B699" s="624" t="s">
        <v>1172</v>
      </c>
      <c r="C699" s="625" t="n">
        <v>1</v>
      </c>
      <c r="D699" s="654"/>
      <c r="E699" s="637" t="s">
        <v>1721</v>
      </c>
      <c r="F699" s="655"/>
      <c r="G699" s="626" t="s">
        <v>1252</v>
      </c>
      <c r="H699" s="627" t="n">
        <v>0</v>
      </c>
    </row>
    <row r="700" customFormat="false" ht="14.15" hidden="false" customHeight="true" outlineLevel="0" collapsed="false">
      <c r="A700" s="624" t="s">
        <v>1733</v>
      </c>
      <c r="B700" s="624" t="s">
        <v>1175</v>
      </c>
      <c r="C700" s="625" t="n">
        <v>1</v>
      </c>
      <c r="D700" s="654"/>
      <c r="E700" s="637" t="s">
        <v>1645</v>
      </c>
      <c r="F700" s="637"/>
      <c r="G700" s="626" t="s">
        <v>1121</v>
      </c>
      <c r="H700" s="627" t="n">
        <v>0</v>
      </c>
    </row>
    <row r="701" customFormat="false" ht="14.15" hidden="false" customHeight="true" outlineLevel="0" collapsed="false">
      <c r="A701" s="624" t="s">
        <v>1734</v>
      </c>
      <c r="B701" s="624" t="s">
        <v>1178</v>
      </c>
      <c r="C701" s="625" t="n">
        <v>1</v>
      </c>
      <c r="E701" s="637" t="s">
        <v>1647</v>
      </c>
      <c r="F701" s="626"/>
      <c r="G701" s="626" t="s">
        <v>1121</v>
      </c>
      <c r="H701" s="627" t="n">
        <v>0</v>
      </c>
    </row>
    <row r="702" customFormat="false" ht="14.15" hidden="false" customHeight="true" outlineLevel="0" collapsed="false">
      <c r="A702" s="624"/>
      <c r="B702" s="624"/>
      <c r="C702" s="625"/>
      <c r="D702" s="637"/>
      <c r="E702" s="637"/>
      <c r="F702" s="626"/>
      <c r="G702" s="626"/>
      <c r="H702" s="629"/>
    </row>
    <row r="703" customFormat="false" ht="14.15" hidden="false" customHeight="true" outlineLevel="0" collapsed="false">
      <c r="A703" s="640"/>
      <c r="B703" s="640" t="s">
        <v>4</v>
      </c>
      <c r="C703" s="616"/>
      <c r="D703" s="616" t="s">
        <v>1735</v>
      </c>
      <c r="E703" s="616" t="s">
        <v>1736</v>
      </c>
      <c r="F703" s="616"/>
      <c r="G703" s="616"/>
      <c r="H703" s="653"/>
    </row>
    <row r="704" customFormat="false" ht="14.15" hidden="false" customHeight="true" outlineLevel="0" collapsed="false">
      <c r="A704" s="624" t="s">
        <v>1737</v>
      </c>
      <c r="B704" s="624" t="s">
        <v>1118</v>
      </c>
      <c r="C704" s="625" t="n">
        <v>1</v>
      </c>
      <c r="E704" s="637" t="s">
        <v>1632</v>
      </c>
      <c r="F704" s="626"/>
      <c r="G704" s="626" t="s">
        <v>1252</v>
      </c>
      <c r="H704" s="627" t="n">
        <v>0</v>
      </c>
    </row>
    <row r="705" customFormat="false" ht="14.15" hidden="false" customHeight="true" outlineLevel="0" collapsed="false">
      <c r="A705" s="624" t="s">
        <v>1738</v>
      </c>
      <c r="B705" s="624" t="s">
        <v>1122</v>
      </c>
      <c r="C705" s="625" t="n">
        <v>1</v>
      </c>
      <c r="D705" s="637"/>
      <c r="E705" s="637" t="s">
        <v>1714</v>
      </c>
      <c r="F705" s="626"/>
      <c r="G705" s="626" t="s">
        <v>1252</v>
      </c>
      <c r="H705" s="627" t="n">
        <v>0</v>
      </c>
    </row>
    <row r="706" customFormat="false" ht="14.15" hidden="false" customHeight="true" outlineLevel="0" collapsed="false">
      <c r="A706" s="624" t="s">
        <v>1739</v>
      </c>
      <c r="B706" s="624" t="s">
        <v>1124</v>
      </c>
      <c r="C706" s="625" t="n">
        <v>1</v>
      </c>
      <c r="D706" s="637"/>
      <c r="E706" s="654" t="s">
        <v>1740</v>
      </c>
      <c r="F706" s="626"/>
      <c r="G706" s="626" t="s">
        <v>1252</v>
      </c>
      <c r="H706" s="627" t="n">
        <v>0</v>
      </c>
    </row>
    <row r="707" customFormat="false" ht="14.15" hidden="false" customHeight="true" outlineLevel="0" collapsed="false">
      <c r="A707" s="624" t="s">
        <v>1741</v>
      </c>
      <c r="B707" s="624" t="s">
        <v>1126</v>
      </c>
      <c r="C707" s="625" t="n">
        <v>1</v>
      </c>
      <c r="D707" s="637"/>
      <c r="E707" s="637" t="s">
        <v>1718</v>
      </c>
      <c r="F707" s="626"/>
      <c r="G707" s="626" t="s">
        <v>1252</v>
      </c>
      <c r="H707" s="627" t="n">
        <v>0</v>
      </c>
    </row>
    <row r="708" customFormat="false" ht="14.15" hidden="false" customHeight="true" outlineLevel="0" collapsed="false">
      <c r="A708" s="624" t="s">
        <v>6</v>
      </c>
      <c r="B708" s="624" t="s">
        <v>1130</v>
      </c>
      <c r="C708" s="625" t="n">
        <v>1</v>
      </c>
      <c r="D708" s="637"/>
      <c r="E708" s="637" t="s">
        <v>1640</v>
      </c>
      <c r="F708" s="626"/>
      <c r="G708" s="626" t="s">
        <v>1641</v>
      </c>
      <c r="H708" s="627" t="n">
        <v>0</v>
      </c>
    </row>
    <row r="709" customFormat="false" ht="14.15" hidden="false" customHeight="true" outlineLevel="0" collapsed="false">
      <c r="A709" s="624" t="s">
        <v>1648</v>
      </c>
      <c r="B709" s="624" t="s">
        <v>1172</v>
      </c>
      <c r="C709" s="625" t="n">
        <v>1</v>
      </c>
      <c r="D709" s="654"/>
      <c r="E709" s="637" t="s">
        <v>1721</v>
      </c>
      <c r="F709" s="655"/>
      <c r="G709" s="626" t="s">
        <v>1121</v>
      </c>
      <c r="H709" s="627" t="n">
        <v>0</v>
      </c>
    </row>
    <row r="710" customFormat="false" ht="14.15" hidden="false" customHeight="true" outlineLevel="0" collapsed="false">
      <c r="A710" s="624" t="s">
        <v>1659</v>
      </c>
      <c r="B710" s="624" t="s">
        <v>1175</v>
      </c>
      <c r="C710" s="625" t="n">
        <v>1</v>
      </c>
      <c r="D710" s="654"/>
      <c r="E710" s="637" t="s">
        <v>1645</v>
      </c>
      <c r="F710" s="637"/>
      <c r="G710" s="626" t="s">
        <v>1121</v>
      </c>
      <c r="H710" s="627" t="n">
        <v>0</v>
      </c>
    </row>
    <row r="711" customFormat="false" ht="14.15" hidden="false" customHeight="true" outlineLevel="0" collapsed="false">
      <c r="A711" s="624" t="s">
        <v>1669</v>
      </c>
      <c r="B711" s="624" t="s">
        <v>1178</v>
      </c>
      <c r="C711" s="625" t="n">
        <v>1</v>
      </c>
      <c r="E711" s="637" t="s">
        <v>1647</v>
      </c>
      <c r="F711" s="626"/>
      <c r="G711" s="626" t="s">
        <v>1121</v>
      </c>
      <c r="H711" s="627" t="n">
        <v>0</v>
      </c>
    </row>
    <row r="712" customFormat="false" ht="14.15" hidden="false" customHeight="true" outlineLevel="0" collapsed="false">
      <c r="A712" s="624"/>
      <c r="B712" s="624"/>
      <c r="C712" s="625"/>
      <c r="D712" s="637"/>
      <c r="E712" s="637"/>
      <c r="F712" s="626"/>
      <c r="G712" s="626"/>
      <c r="H712" s="629"/>
    </row>
    <row r="713" customFormat="false" ht="14.15" hidden="false" customHeight="true" outlineLevel="0" collapsed="false">
      <c r="A713" s="640"/>
      <c r="B713" s="640"/>
      <c r="C713" s="616"/>
      <c r="D713" s="616" t="s">
        <v>1742</v>
      </c>
      <c r="E713" s="616" t="s">
        <v>1743</v>
      </c>
      <c r="F713" s="616"/>
      <c r="G713" s="616"/>
      <c r="H713" s="653"/>
    </row>
    <row r="714" customFormat="false" ht="14.15" hidden="false" customHeight="true" outlineLevel="0" collapsed="false">
      <c r="A714" s="626" t="s">
        <v>1744</v>
      </c>
      <c r="B714" s="626" t="s">
        <v>1118</v>
      </c>
      <c r="C714" s="657" t="n">
        <v>1</v>
      </c>
      <c r="D714" s="626"/>
      <c r="E714" s="637" t="s">
        <v>1745</v>
      </c>
      <c r="F714" s="626"/>
      <c r="G714" s="626" t="s">
        <v>1121</v>
      </c>
      <c r="H714" s="627" t="n">
        <v>0</v>
      </c>
    </row>
    <row r="715" customFormat="false" ht="14.15" hidden="false" customHeight="true" outlineLevel="0" collapsed="false">
      <c r="A715" s="626"/>
      <c r="B715" s="626"/>
      <c r="C715" s="626"/>
      <c r="D715" s="626"/>
      <c r="E715" s="637" t="s">
        <v>1746</v>
      </c>
      <c r="F715" s="626"/>
      <c r="G715" s="626"/>
      <c r="H715" s="629"/>
    </row>
    <row r="716" customFormat="false" ht="14.15" hidden="false" customHeight="true" outlineLevel="0" collapsed="false">
      <c r="A716" s="626"/>
      <c r="B716" s="626"/>
      <c r="C716" s="626"/>
      <c r="D716" s="626"/>
      <c r="E716" s="637" t="s">
        <v>1747</v>
      </c>
      <c r="F716" s="626"/>
      <c r="G716" s="626"/>
      <c r="H716" s="629"/>
    </row>
    <row r="717" customFormat="false" ht="14.15" hidden="false" customHeight="true" outlineLevel="0" collapsed="false">
      <c r="A717" s="626"/>
      <c r="B717" s="626"/>
      <c r="C717" s="626"/>
      <c r="D717" s="626"/>
      <c r="E717" s="626" t="s">
        <v>1748</v>
      </c>
      <c r="F717" s="626"/>
      <c r="G717" s="626"/>
      <c r="H717" s="629"/>
    </row>
    <row r="718" customFormat="false" ht="14.15" hidden="false" customHeight="true" outlineLevel="0" collapsed="false">
      <c r="A718" s="626"/>
      <c r="B718" s="626"/>
      <c r="C718" s="626"/>
      <c r="D718" s="626"/>
      <c r="E718" s="626"/>
      <c r="F718" s="626"/>
      <c r="G718" s="626"/>
      <c r="H718" s="629"/>
    </row>
    <row r="719" customFormat="false" ht="14.15" hidden="false" customHeight="true" outlineLevel="0" collapsed="false">
      <c r="A719" s="640"/>
      <c r="B719" s="640"/>
      <c r="C719" s="616"/>
      <c r="D719" s="616" t="s">
        <v>1749</v>
      </c>
      <c r="E719" s="616" t="s">
        <v>1750</v>
      </c>
      <c r="F719" s="616"/>
      <c r="G719" s="616"/>
      <c r="H719" s="653"/>
    </row>
    <row r="720" customFormat="false" ht="14.15" hidden="false" customHeight="true" outlineLevel="0" collapsed="false">
      <c r="A720" s="626" t="s">
        <v>1751</v>
      </c>
      <c r="B720" s="626" t="s">
        <v>1118</v>
      </c>
      <c r="C720" s="625" t="n">
        <v>1</v>
      </c>
      <c r="E720" s="637" t="s">
        <v>1752</v>
      </c>
      <c r="F720" s="626"/>
      <c r="G720" s="626" t="s">
        <v>1121</v>
      </c>
      <c r="H720" s="627" t="n">
        <v>0</v>
      </c>
    </row>
    <row r="721" customFormat="false" ht="14.15" hidden="false" customHeight="true" outlineLevel="0" collapsed="false">
      <c r="A721" s="626"/>
      <c r="B721" s="626"/>
      <c r="C721" s="626"/>
      <c r="D721" s="626"/>
      <c r="E721" s="637" t="s">
        <v>1753</v>
      </c>
      <c r="F721" s="626"/>
      <c r="G721" s="626"/>
      <c r="H721" s="629"/>
    </row>
    <row r="722" customFormat="false" ht="14.15" hidden="false" customHeight="true" outlineLevel="0" collapsed="false">
      <c r="A722" s="626"/>
      <c r="B722" s="626"/>
      <c r="C722" s="626"/>
      <c r="D722" s="626"/>
      <c r="E722" s="637" t="s">
        <v>1747</v>
      </c>
      <c r="F722" s="626"/>
      <c r="G722" s="626"/>
      <c r="H722" s="629"/>
    </row>
    <row r="723" customFormat="false" ht="14.15" hidden="false" customHeight="true" outlineLevel="0" collapsed="false">
      <c r="A723" s="626"/>
      <c r="B723" s="626"/>
      <c r="C723" s="626"/>
      <c r="D723" s="626"/>
      <c r="E723" s="626" t="s">
        <v>1748</v>
      </c>
      <c r="F723" s="626"/>
      <c r="G723" s="626"/>
      <c r="H723" s="629"/>
    </row>
    <row r="724" customFormat="false" ht="14.15" hidden="false" customHeight="true" outlineLevel="0" collapsed="false">
      <c r="A724" s="624"/>
      <c r="B724" s="624"/>
      <c r="C724" s="625"/>
      <c r="D724" s="654"/>
      <c r="E724" s="637"/>
      <c r="F724" s="637"/>
      <c r="G724" s="626"/>
      <c r="H724" s="629"/>
    </row>
    <row r="725" customFormat="false" ht="14.15" hidden="false" customHeight="true" outlineLevel="0" collapsed="false">
      <c r="A725" s="640"/>
      <c r="B725" s="640"/>
      <c r="C725" s="616"/>
      <c r="D725" s="616" t="s">
        <v>1754</v>
      </c>
      <c r="E725" s="616" t="s">
        <v>1755</v>
      </c>
      <c r="F725" s="616"/>
      <c r="G725" s="616"/>
      <c r="H725" s="653"/>
    </row>
    <row r="726" customFormat="false" ht="14.15" hidden="false" customHeight="true" outlineLevel="0" collapsed="false">
      <c r="A726" s="626" t="s">
        <v>1756</v>
      </c>
      <c r="B726" s="626" t="s">
        <v>1118</v>
      </c>
      <c r="C726" s="657" t="n">
        <v>1</v>
      </c>
      <c r="D726" s="626"/>
      <c r="E726" s="637" t="s">
        <v>1745</v>
      </c>
      <c r="F726" s="626"/>
      <c r="G726" s="626" t="s">
        <v>1121</v>
      </c>
      <c r="H726" s="627" t="n">
        <v>0</v>
      </c>
    </row>
    <row r="727" customFormat="false" ht="14.15" hidden="false" customHeight="true" outlineLevel="0" collapsed="false">
      <c r="A727" s="626"/>
      <c r="B727" s="626"/>
      <c r="C727" s="626"/>
      <c r="D727" s="626"/>
      <c r="E727" s="637" t="s">
        <v>1746</v>
      </c>
      <c r="F727" s="626"/>
      <c r="G727" s="626"/>
      <c r="H727" s="629"/>
    </row>
    <row r="728" customFormat="false" ht="14.15" hidden="false" customHeight="true" outlineLevel="0" collapsed="false">
      <c r="A728" s="626"/>
      <c r="B728" s="626"/>
      <c r="C728" s="626"/>
      <c r="D728" s="626"/>
      <c r="E728" s="637" t="s">
        <v>1747</v>
      </c>
      <c r="F728" s="626"/>
      <c r="G728" s="626"/>
      <c r="H728" s="629"/>
    </row>
    <row r="729" customFormat="false" ht="14.15" hidden="false" customHeight="true" outlineLevel="0" collapsed="false">
      <c r="A729" s="626"/>
      <c r="B729" s="626"/>
      <c r="C729" s="626"/>
      <c r="D729" s="626"/>
      <c r="E729" s="626" t="s">
        <v>1748</v>
      </c>
      <c r="F729" s="626"/>
      <c r="G729" s="626"/>
      <c r="H729" s="629"/>
    </row>
    <row r="730" customFormat="false" ht="14.15" hidden="false" customHeight="true" outlineLevel="0" collapsed="false">
      <c r="A730" s="626"/>
      <c r="B730" s="626"/>
      <c r="C730" s="626"/>
      <c r="D730" s="626"/>
      <c r="E730" s="626"/>
      <c r="F730" s="626"/>
      <c r="G730" s="626"/>
      <c r="H730" s="629"/>
    </row>
    <row r="731" customFormat="false" ht="14.15" hidden="false" customHeight="true" outlineLevel="0" collapsed="false">
      <c r="A731" s="640"/>
      <c r="B731" s="640"/>
      <c r="C731" s="616"/>
      <c r="D731" s="616" t="s">
        <v>1757</v>
      </c>
      <c r="E731" s="616" t="s">
        <v>1758</v>
      </c>
      <c r="F731" s="616"/>
      <c r="G731" s="616"/>
      <c r="H731" s="653"/>
    </row>
    <row r="732" customFormat="false" ht="14.15" hidden="false" customHeight="true" outlineLevel="0" collapsed="false">
      <c r="A732" s="626" t="s">
        <v>1759</v>
      </c>
      <c r="B732" s="626" t="s">
        <v>1118</v>
      </c>
      <c r="C732" s="657" t="n">
        <v>1</v>
      </c>
      <c r="D732" s="626"/>
      <c r="E732" s="637" t="s">
        <v>1745</v>
      </c>
      <c r="F732" s="626"/>
      <c r="G732" s="626" t="s">
        <v>1121</v>
      </c>
      <c r="H732" s="627" t="n">
        <v>0</v>
      </c>
    </row>
    <row r="733" customFormat="false" ht="14.15" hidden="false" customHeight="true" outlineLevel="0" collapsed="false">
      <c r="A733" s="626"/>
      <c r="B733" s="626"/>
      <c r="C733" s="626"/>
      <c r="D733" s="626"/>
      <c r="E733" s="637" t="s">
        <v>1746</v>
      </c>
      <c r="F733" s="626"/>
      <c r="G733" s="626"/>
      <c r="H733" s="629"/>
    </row>
    <row r="734" customFormat="false" ht="14.15" hidden="false" customHeight="true" outlineLevel="0" collapsed="false">
      <c r="A734" s="626"/>
      <c r="B734" s="626"/>
      <c r="C734" s="626"/>
      <c r="D734" s="626"/>
      <c r="E734" s="637" t="s">
        <v>1747</v>
      </c>
      <c r="F734" s="626"/>
      <c r="G734" s="626"/>
      <c r="H734" s="629"/>
    </row>
    <row r="735" customFormat="false" ht="14.15" hidden="false" customHeight="true" outlineLevel="0" collapsed="false">
      <c r="A735" s="626"/>
      <c r="B735" s="626"/>
      <c r="C735" s="626"/>
      <c r="D735" s="626"/>
      <c r="E735" s="626" t="s">
        <v>1748</v>
      </c>
      <c r="F735" s="626"/>
      <c r="G735" s="626"/>
      <c r="H735" s="629"/>
    </row>
    <row r="736" customFormat="false" ht="14.15" hidden="false" customHeight="true" outlineLevel="0" collapsed="false">
      <c r="A736" s="626"/>
      <c r="B736" s="626"/>
      <c r="C736" s="626"/>
      <c r="D736" s="626"/>
      <c r="E736" s="626"/>
      <c r="F736" s="626"/>
      <c r="G736" s="626"/>
      <c r="H736" s="629"/>
    </row>
    <row r="737" customFormat="false" ht="14.15" hidden="false" customHeight="true" outlineLevel="0" collapsed="false">
      <c r="A737" s="640"/>
      <c r="B737" s="640"/>
      <c r="C737" s="616"/>
      <c r="D737" s="616" t="s">
        <v>1760</v>
      </c>
      <c r="E737" s="616" t="s">
        <v>1761</v>
      </c>
      <c r="F737" s="616"/>
      <c r="G737" s="616"/>
      <c r="H737" s="653"/>
    </row>
    <row r="738" customFormat="false" ht="14.15" hidden="false" customHeight="true" outlineLevel="0" collapsed="false">
      <c r="A738" s="626" t="s">
        <v>1762</v>
      </c>
      <c r="B738" s="626" t="s">
        <v>1118</v>
      </c>
      <c r="C738" s="657" t="n">
        <v>1</v>
      </c>
      <c r="D738" s="626"/>
      <c r="E738" s="637" t="s">
        <v>1745</v>
      </c>
      <c r="F738" s="626"/>
      <c r="G738" s="626" t="s">
        <v>1121</v>
      </c>
      <c r="H738" s="627" t="n">
        <v>0</v>
      </c>
    </row>
    <row r="739" customFormat="false" ht="14.15" hidden="false" customHeight="true" outlineLevel="0" collapsed="false">
      <c r="A739" s="626"/>
      <c r="B739" s="626"/>
      <c r="C739" s="626"/>
      <c r="D739" s="626"/>
      <c r="E739" s="637" t="s">
        <v>1746</v>
      </c>
      <c r="F739" s="626"/>
      <c r="G739" s="626"/>
      <c r="H739" s="629"/>
    </row>
    <row r="740" customFormat="false" ht="14.15" hidden="false" customHeight="true" outlineLevel="0" collapsed="false">
      <c r="A740" s="626"/>
      <c r="B740" s="626"/>
      <c r="C740" s="626"/>
      <c r="D740" s="626"/>
      <c r="E740" s="637" t="s">
        <v>1747</v>
      </c>
      <c r="F740" s="626"/>
      <c r="G740" s="626"/>
      <c r="H740" s="629"/>
    </row>
    <row r="741" customFormat="false" ht="14.15" hidden="false" customHeight="true" outlineLevel="0" collapsed="false">
      <c r="A741" s="626"/>
      <c r="B741" s="626"/>
      <c r="C741" s="626"/>
      <c r="D741" s="626"/>
      <c r="E741" s="626" t="s">
        <v>1748</v>
      </c>
      <c r="F741" s="626"/>
      <c r="G741" s="626"/>
      <c r="H741" s="629"/>
    </row>
    <row r="742" customFormat="false" ht="14.15" hidden="false" customHeight="true" outlineLevel="0" collapsed="false">
      <c r="A742" s="624"/>
      <c r="B742" s="624"/>
      <c r="C742" s="625"/>
      <c r="D742" s="654"/>
      <c r="E742" s="637"/>
      <c r="F742" s="637"/>
      <c r="G742" s="626"/>
      <c r="H742" s="629"/>
    </row>
    <row r="743" customFormat="false" ht="14.15" hidden="false" customHeight="true" outlineLevel="0" collapsed="false">
      <c r="A743" s="640"/>
      <c r="B743" s="640"/>
      <c r="C743" s="616"/>
      <c r="D743" s="616" t="s">
        <v>1763</v>
      </c>
      <c r="E743" s="616" t="s">
        <v>1764</v>
      </c>
      <c r="F743" s="616"/>
      <c r="G743" s="616"/>
      <c r="H743" s="653"/>
    </row>
    <row r="744" customFormat="false" ht="14.15" hidden="false" customHeight="true" outlineLevel="0" collapsed="false">
      <c r="A744" s="626" t="s">
        <v>1765</v>
      </c>
      <c r="B744" s="626" t="s">
        <v>1118</v>
      </c>
      <c r="C744" s="657" t="n">
        <v>1</v>
      </c>
      <c r="D744" s="626"/>
      <c r="E744" s="637" t="s">
        <v>1745</v>
      </c>
      <c r="F744" s="626" t="s">
        <v>1766</v>
      </c>
      <c r="G744" s="626" t="s">
        <v>1121</v>
      </c>
      <c r="H744" s="627" t="n">
        <v>0</v>
      </c>
    </row>
    <row r="745" customFormat="false" ht="14.15" hidden="false" customHeight="true" outlineLevel="0" collapsed="false">
      <c r="A745" s="626"/>
      <c r="B745" s="626"/>
      <c r="C745" s="626"/>
      <c r="D745" s="626"/>
      <c r="E745" s="637" t="s">
        <v>1746</v>
      </c>
      <c r="F745" s="626"/>
      <c r="G745" s="626"/>
      <c r="H745" s="629"/>
    </row>
    <row r="746" customFormat="false" ht="14.15" hidden="false" customHeight="true" outlineLevel="0" collapsed="false">
      <c r="A746" s="626"/>
      <c r="B746" s="626"/>
      <c r="C746" s="626"/>
      <c r="D746" s="626"/>
      <c r="E746" s="637" t="s">
        <v>1747</v>
      </c>
      <c r="F746" s="626"/>
      <c r="G746" s="626"/>
      <c r="H746" s="629"/>
    </row>
    <row r="747" customFormat="false" ht="14.15" hidden="false" customHeight="true" outlineLevel="0" collapsed="false">
      <c r="A747" s="626"/>
      <c r="B747" s="626"/>
      <c r="C747" s="626"/>
      <c r="D747" s="626"/>
      <c r="E747" s="626" t="s">
        <v>1748</v>
      </c>
      <c r="F747" s="626"/>
      <c r="G747" s="626"/>
      <c r="H747" s="629"/>
    </row>
    <row r="748" customFormat="false" ht="14.15" hidden="false" customHeight="true" outlineLevel="0" collapsed="false">
      <c r="A748" s="626"/>
      <c r="B748" s="626"/>
      <c r="C748" s="626"/>
      <c r="D748" s="626"/>
      <c r="E748" s="626"/>
      <c r="F748" s="626"/>
      <c r="G748" s="626"/>
      <c r="H748" s="629"/>
    </row>
    <row r="749" customFormat="false" ht="14.15" hidden="false" customHeight="true" outlineLevel="0" collapsed="false">
      <c r="A749" s="626" t="s">
        <v>1677</v>
      </c>
      <c r="B749" s="626" t="s">
        <v>1122</v>
      </c>
      <c r="C749" s="657" t="n">
        <v>1</v>
      </c>
      <c r="E749" s="637" t="s">
        <v>1767</v>
      </c>
      <c r="F749" s="626" t="s">
        <v>1768</v>
      </c>
      <c r="G749" s="626" t="s">
        <v>1121</v>
      </c>
      <c r="H749" s="627" t="n">
        <v>0</v>
      </c>
    </row>
    <row r="750" customFormat="false" ht="14.15" hidden="false" customHeight="true" outlineLevel="0" collapsed="false">
      <c r="A750" s="626"/>
      <c r="B750" s="626"/>
      <c r="C750" s="626"/>
      <c r="D750" s="626"/>
      <c r="E750" s="637" t="s">
        <v>1746</v>
      </c>
      <c r="F750" s="626"/>
      <c r="G750" s="626"/>
      <c r="H750" s="629"/>
    </row>
    <row r="751" customFormat="false" ht="14.15" hidden="false" customHeight="true" outlineLevel="0" collapsed="false">
      <c r="A751" s="626"/>
      <c r="B751" s="626"/>
      <c r="C751" s="626"/>
      <c r="D751" s="626"/>
      <c r="E751" s="637" t="s">
        <v>1747</v>
      </c>
      <c r="F751" s="626"/>
      <c r="G751" s="626"/>
      <c r="H751" s="629"/>
    </row>
    <row r="752" customFormat="false" ht="14.15" hidden="false" customHeight="true" outlineLevel="0" collapsed="false">
      <c r="A752" s="626"/>
      <c r="B752" s="626"/>
      <c r="C752" s="626"/>
      <c r="D752" s="626"/>
      <c r="E752" s="626" t="s">
        <v>1748</v>
      </c>
      <c r="F752" s="626"/>
      <c r="G752" s="626"/>
      <c r="H752" s="629"/>
    </row>
    <row r="753" customFormat="false" ht="14.15" hidden="false" customHeight="true" outlineLevel="0" collapsed="false">
      <c r="A753" s="624"/>
      <c r="B753" s="624"/>
      <c r="C753" s="625"/>
      <c r="D753" s="654"/>
      <c r="E753" s="637"/>
      <c r="F753" s="637"/>
      <c r="G753" s="626"/>
      <c r="H753" s="629"/>
    </row>
    <row r="754" customFormat="false" ht="14.15" hidden="false" customHeight="true" outlineLevel="0" collapsed="false">
      <c r="A754" s="640"/>
      <c r="B754" s="640"/>
      <c r="C754" s="616"/>
      <c r="D754" s="616" t="s">
        <v>1769</v>
      </c>
      <c r="E754" s="616" t="s">
        <v>1770</v>
      </c>
      <c r="F754" s="616"/>
      <c r="G754" s="616"/>
      <c r="H754" s="653"/>
    </row>
    <row r="755" customFormat="false" ht="14.15" hidden="false" customHeight="true" outlineLevel="0" collapsed="false">
      <c r="A755" s="626" t="s">
        <v>1688</v>
      </c>
      <c r="B755" s="626" t="s">
        <v>1118</v>
      </c>
      <c r="C755" s="657" t="n">
        <v>1</v>
      </c>
      <c r="D755" s="626"/>
      <c r="E755" s="637" t="s">
        <v>1771</v>
      </c>
      <c r="F755" s="626" t="s">
        <v>1766</v>
      </c>
      <c r="G755" s="626" t="s">
        <v>1121</v>
      </c>
      <c r="H755" s="627" t="n">
        <v>0</v>
      </c>
    </row>
    <row r="756" customFormat="false" ht="14.15" hidden="false" customHeight="true" outlineLevel="0" collapsed="false">
      <c r="A756" s="626"/>
      <c r="B756" s="626"/>
      <c r="C756" s="626"/>
      <c r="D756" s="626"/>
      <c r="E756" s="637" t="s">
        <v>1746</v>
      </c>
      <c r="F756" s="626"/>
      <c r="G756" s="626"/>
      <c r="H756" s="629"/>
    </row>
    <row r="757" customFormat="false" ht="14.15" hidden="false" customHeight="true" outlineLevel="0" collapsed="false">
      <c r="A757" s="626"/>
      <c r="B757" s="626"/>
      <c r="C757" s="626"/>
      <c r="D757" s="626"/>
      <c r="E757" s="637" t="s">
        <v>1747</v>
      </c>
      <c r="F757" s="626"/>
      <c r="G757" s="626"/>
      <c r="H757" s="629"/>
    </row>
    <row r="758" customFormat="false" ht="14.15" hidden="false" customHeight="true" outlineLevel="0" collapsed="false">
      <c r="A758" s="626"/>
      <c r="B758" s="626"/>
      <c r="C758" s="626"/>
      <c r="D758" s="626"/>
      <c r="E758" s="626" t="s">
        <v>1748</v>
      </c>
      <c r="F758" s="626"/>
      <c r="G758" s="626"/>
      <c r="H758" s="629"/>
    </row>
    <row r="759" customFormat="false" ht="14.15" hidden="false" customHeight="true" outlineLevel="0" collapsed="false">
      <c r="A759" s="626"/>
      <c r="B759" s="626"/>
      <c r="C759" s="626"/>
      <c r="D759" s="626"/>
      <c r="E759" s="626"/>
      <c r="F759" s="626"/>
      <c r="G759" s="626"/>
      <c r="H759" s="629"/>
    </row>
    <row r="760" customFormat="false" ht="14.15" hidden="false" customHeight="true" outlineLevel="0" collapsed="false">
      <c r="A760" s="626" t="s">
        <v>1699</v>
      </c>
      <c r="B760" s="626" t="s">
        <v>1122</v>
      </c>
      <c r="C760" s="657" t="n">
        <v>1</v>
      </c>
      <c r="E760" s="637" t="s">
        <v>1767</v>
      </c>
      <c r="F760" s="626" t="s">
        <v>1768</v>
      </c>
      <c r="G760" s="626" t="s">
        <v>1121</v>
      </c>
      <c r="H760" s="627" t="n">
        <v>0</v>
      </c>
    </row>
    <row r="761" customFormat="false" ht="14.15" hidden="false" customHeight="true" outlineLevel="0" collapsed="false">
      <c r="A761" s="626"/>
      <c r="B761" s="626"/>
      <c r="C761" s="626"/>
      <c r="D761" s="626"/>
      <c r="E761" s="637" t="s">
        <v>1746</v>
      </c>
      <c r="F761" s="626"/>
      <c r="G761" s="626"/>
      <c r="H761" s="629"/>
    </row>
    <row r="762" customFormat="false" ht="14.15" hidden="false" customHeight="true" outlineLevel="0" collapsed="false">
      <c r="A762" s="626"/>
      <c r="B762" s="626"/>
      <c r="C762" s="626"/>
      <c r="D762" s="626"/>
      <c r="E762" s="637" t="s">
        <v>1747</v>
      </c>
      <c r="F762" s="626"/>
      <c r="G762" s="626"/>
      <c r="H762" s="629"/>
    </row>
    <row r="763" customFormat="false" ht="14.15" hidden="false" customHeight="true" outlineLevel="0" collapsed="false">
      <c r="A763" s="626"/>
      <c r="B763" s="626"/>
      <c r="C763" s="626"/>
      <c r="D763" s="626"/>
      <c r="E763" s="626" t="s">
        <v>1748</v>
      </c>
      <c r="F763" s="626"/>
      <c r="G763" s="626"/>
      <c r="H763" s="629"/>
    </row>
    <row r="764" customFormat="false" ht="14.15" hidden="false" customHeight="true" outlineLevel="0" collapsed="false">
      <c r="A764" s="624"/>
      <c r="B764" s="624"/>
      <c r="C764" s="625"/>
      <c r="D764" s="654"/>
      <c r="E764" s="637"/>
      <c r="F764" s="637"/>
      <c r="G764" s="626"/>
      <c r="H764" s="629"/>
    </row>
    <row r="765" customFormat="false" ht="14.15" hidden="false" customHeight="true" outlineLevel="0" collapsed="false">
      <c r="A765" s="640"/>
      <c r="B765" s="640"/>
      <c r="C765" s="616"/>
      <c r="D765" s="616" t="s">
        <v>1772</v>
      </c>
      <c r="E765" s="616" t="s">
        <v>1773</v>
      </c>
      <c r="F765" s="616"/>
      <c r="G765" s="616"/>
      <c r="H765" s="653"/>
    </row>
    <row r="766" customFormat="false" ht="14.15" hidden="false" customHeight="true" outlineLevel="0" collapsed="false">
      <c r="A766" s="626" t="s">
        <v>1710</v>
      </c>
      <c r="B766" s="626" t="s">
        <v>1118</v>
      </c>
      <c r="C766" s="657" t="n">
        <v>1</v>
      </c>
      <c r="D766" s="626"/>
      <c r="E766" s="637" t="s">
        <v>1771</v>
      </c>
      <c r="F766" s="626" t="s">
        <v>1766</v>
      </c>
      <c r="G766" s="626" t="s">
        <v>1121</v>
      </c>
      <c r="H766" s="627" t="n">
        <v>0</v>
      </c>
    </row>
    <row r="767" customFormat="false" ht="14.15" hidden="false" customHeight="true" outlineLevel="0" collapsed="false">
      <c r="A767" s="626"/>
      <c r="B767" s="626"/>
      <c r="C767" s="626"/>
      <c r="D767" s="626"/>
      <c r="E767" s="637" t="s">
        <v>1746</v>
      </c>
      <c r="F767" s="626"/>
      <c r="G767" s="626"/>
      <c r="H767" s="629"/>
    </row>
    <row r="768" customFormat="false" ht="14.15" hidden="false" customHeight="true" outlineLevel="0" collapsed="false">
      <c r="A768" s="626"/>
      <c r="B768" s="626"/>
      <c r="C768" s="626"/>
      <c r="D768" s="626"/>
      <c r="E768" s="637" t="s">
        <v>1747</v>
      </c>
      <c r="F768" s="626"/>
      <c r="G768" s="626"/>
      <c r="H768" s="629"/>
    </row>
    <row r="769" customFormat="false" ht="14.15" hidden="false" customHeight="true" outlineLevel="0" collapsed="false">
      <c r="A769" s="626"/>
      <c r="B769" s="626"/>
      <c r="C769" s="626"/>
      <c r="D769" s="626"/>
      <c r="E769" s="626" t="s">
        <v>1748</v>
      </c>
      <c r="F769" s="626"/>
      <c r="G769" s="626"/>
      <c r="H769" s="629"/>
    </row>
    <row r="770" customFormat="false" ht="14.15" hidden="false" customHeight="true" outlineLevel="0" collapsed="false">
      <c r="A770" s="626"/>
      <c r="B770" s="626"/>
      <c r="C770" s="626"/>
      <c r="D770" s="626"/>
      <c r="E770" s="626"/>
      <c r="F770" s="626"/>
      <c r="G770" s="626"/>
      <c r="H770" s="629"/>
    </row>
    <row r="771" customFormat="false" ht="14.15" hidden="false" customHeight="true" outlineLevel="0" collapsed="false">
      <c r="A771" s="626" t="s">
        <v>1724</v>
      </c>
      <c r="B771" s="626" t="s">
        <v>1122</v>
      </c>
      <c r="C771" s="657" t="n">
        <v>1</v>
      </c>
      <c r="E771" s="637" t="s">
        <v>1745</v>
      </c>
      <c r="F771" s="626" t="s">
        <v>1768</v>
      </c>
      <c r="G771" s="626" t="s">
        <v>1121</v>
      </c>
      <c r="H771" s="627" t="n">
        <v>0</v>
      </c>
    </row>
    <row r="772" customFormat="false" ht="14.15" hidden="false" customHeight="true" outlineLevel="0" collapsed="false">
      <c r="A772" s="626"/>
      <c r="B772" s="626"/>
      <c r="C772" s="626"/>
      <c r="D772" s="626"/>
      <c r="E772" s="637" t="s">
        <v>1746</v>
      </c>
      <c r="F772" s="626"/>
      <c r="G772" s="626"/>
      <c r="H772" s="629"/>
    </row>
    <row r="773" customFormat="false" ht="14.15" hidden="false" customHeight="true" outlineLevel="0" collapsed="false">
      <c r="A773" s="626"/>
      <c r="B773" s="626"/>
      <c r="C773" s="626"/>
      <c r="D773" s="626"/>
      <c r="E773" s="637" t="s">
        <v>1747</v>
      </c>
      <c r="F773" s="626"/>
      <c r="G773" s="626"/>
      <c r="H773" s="629"/>
    </row>
    <row r="774" customFormat="false" ht="14.15" hidden="false" customHeight="true" outlineLevel="0" collapsed="false">
      <c r="A774" s="626"/>
      <c r="B774" s="626"/>
      <c r="C774" s="626"/>
      <c r="D774" s="626"/>
      <c r="E774" s="626" t="s">
        <v>1748</v>
      </c>
      <c r="F774" s="626"/>
      <c r="G774" s="626"/>
      <c r="H774" s="629"/>
    </row>
    <row r="775" customFormat="false" ht="14.15" hidden="false" customHeight="true" outlineLevel="0" collapsed="false">
      <c r="A775" s="624"/>
      <c r="B775" s="624"/>
      <c r="C775" s="625"/>
      <c r="D775" s="654"/>
      <c r="E775" s="637"/>
      <c r="F775" s="637"/>
      <c r="G775" s="626"/>
      <c r="H775" s="629"/>
    </row>
    <row r="776" customFormat="false" ht="14.15" hidden="false" customHeight="true" outlineLevel="0" collapsed="false">
      <c r="A776" s="640"/>
      <c r="B776" s="640"/>
      <c r="C776" s="616"/>
      <c r="D776" s="616" t="s">
        <v>1774</v>
      </c>
      <c r="E776" s="616" t="s">
        <v>1775</v>
      </c>
      <c r="F776" s="616"/>
      <c r="G776" s="616"/>
      <c r="H776" s="653"/>
    </row>
    <row r="777" customFormat="false" ht="14.15" hidden="false" customHeight="true" outlineLevel="0" collapsed="false">
      <c r="A777" s="626" t="s">
        <v>1735</v>
      </c>
      <c r="B777" s="626" t="s">
        <v>1118</v>
      </c>
      <c r="C777" s="657" t="n">
        <v>1</v>
      </c>
      <c r="D777" s="626"/>
      <c r="E777" s="637" t="s">
        <v>1771</v>
      </c>
      <c r="F777" s="626"/>
      <c r="G777" s="626" t="s">
        <v>1121</v>
      </c>
      <c r="H777" s="627" t="n">
        <v>0</v>
      </c>
    </row>
    <row r="778" customFormat="false" ht="14.15" hidden="false" customHeight="true" outlineLevel="0" collapsed="false">
      <c r="A778" s="626"/>
      <c r="B778" s="626"/>
      <c r="C778" s="626"/>
      <c r="D778" s="626"/>
      <c r="E778" s="637" t="s">
        <v>1746</v>
      </c>
      <c r="F778" s="626"/>
      <c r="G778" s="626"/>
      <c r="H778" s="629"/>
    </row>
    <row r="779" customFormat="false" ht="14.15" hidden="false" customHeight="true" outlineLevel="0" collapsed="false">
      <c r="A779" s="626"/>
      <c r="B779" s="626"/>
      <c r="C779" s="626"/>
      <c r="D779" s="626"/>
      <c r="E779" s="637" t="s">
        <v>1747</v>
      </c>
      <c r="F779" s="626"/>
      <c r="G779" s="626"/>
      <c r="H779" s="629"/>
    </row>
    <row r="780" customFormat="false" ht="14.15" hidden="false" customHeight="true" outlineLevel="0" collapsed="false">
      <c r="A780" s="626"/>
      <c r="B780" s="626"/>
      <c r="C780" s="626"/>
      <c r="D780" s="626"/>
      <c r="E780" s="626" t="s">
        <v>1748</v>
      </c>
      <c r="F780" s="626"/>
      <c r="G780" s="626"/>
      <c r="H780" s="629"/>
    </row>
    <row r="781" customFormat="false" ht="14.15" hidden="false" customHeight="true" outlineLevel="0" collapsed="false">
      <c r="A781" s="624"/>
      <c r="B781" s="624"/>
      <c r="C781" s="625"/>
      <c r="D781" s="654"/>
      <c r="E781" s="637"/>
      <c r="F781" s="637"/>
      <c r="G781" s="626"/>
      <c r="H781" s="629"/>
    </row>
    <row r="782" customFormat="false" ht="14.15" hidden="false" customHeight="true" outlineLevel="0" collapsed="false">
      <c r="A782" s="640"/>
      <c r="B782" s="640"/>
      <c r="C782" s="616"/>
      <c r="D782" s="616" t="s">
        <v>1776</v>
      </c>
      <c r="E782" s="616" t="s">
        <v>1777</v>
      </c>
      <c r="F782" s="616"/>
      <c r="G782" s="616"/>
      <c r="H782" s="653"/>
    </row>
    <row r="783" customFormat="false" ht="14.15" hidden="false" customHeight="true" outlineLevel="0" collapsed="false">
      <c r="A783" s="626" t="s">
        <v>1778</v>
      </c>
      <c r="B783" s="626" t="s">
        <v>1118</v>
      </c>
      <c r="C783" s="657" t="n">
        <v>1</v>
      </c>
      <c r="D783" s="626"/>
      <c r="E783" s="637" t="s">
        <v>1771</v>
      </c>
      <c r="F783" s="626"/>
      <c r="G783" s="626" t="s">
        <v>1121</v>
      </c>
      <c r="H783" s="627" t="n">
        <v>0</v>
      </c>
    </row>
    <row r="784" customFormat="false" ht="14.15" hidden="false" customHeight="true" outlineLevel="0" collapsed="false">
      <c r="A784" s="626"/>
      <c r="B784" s="626"/>
      <c r="C784" s="626"/>
      <c r="D784" s="626"/>
      <c r="E784" s="637" t="s">
        <v>1746</v>
      </c>
      <c r="F784" s="626"/>
      <c r="G784" s="626"/>
      <c r="H784" s="629"/>
    </row>
    <row r="785" customFormat="false" ht="14.15" hidden="false" customHeight="true" outlineLevel="0" collapsed="false">
      <c r="A785" s="626"/>
      <c r="B785" s="626"/>
      <c r="C785" s="626"/>
      <c r="D785" s="626"/>
      <c r="E785" s="637" t="s">
        <v>1747</v>
      </c>
      <c r="F785" s="626"/>
      <c r="G785" s="626"/>
      <c r="H785" s="629"/>
    </row>
    <row r="786" customFormat="false" ht="14.15" hidden="false" customHeight="true" outlineLevel="0" collapsed="false">
      <c r="A786" s="626"/>
      <c r="B786" s="626"/>
      <c r="C786" s="626"/>
      <c r="D786" s="626"/>
      <c r="E786" s="626" t="s">
        <v>1748</v>
      </c>
      <c r="F786" s="626"/>
      <c r="G786" s="626"/>
      <c r="H786" s="629"/>
    </row>
    <row r="787" customFormat="false" ht="14.15" hidden="false" customHeight="true" outlineLevel="0" collapsed="false">
      <c r="B787" s="622"/>
      <c r="C787" s="622"/>
      <c r="D787" s="622"/>
      <c r="E787" s="622"/>
      <c r="F787" s="622"/>
      <c r="G787" s="622"/>
      <c r="H787" s="658"/>
    </row>
    <row r="788" customFormat="false" ht="14.15" hidden="false" customHeight="true" outlineLevel="0" collapsed="false">
      <c r="B788" s="659"/>
      <c r="C788" s="621"/>
      <c r="D788" s="621"/>
      <c r="E788" s="623" t="s">
        <v>1779</v>
      </c>
      <c r="F788" s="621"/>
      <c r="G788" s="621"/>
      <c r="H788" s="645"/>
    </row>
    <row r="789" customFormat="false" ht="14.15" hidden="false" customHeight="true" outlineLevel="0" collapsed="false">
      <c r="B789" s="660"/>
      <c r="C789" s="661"/>
      <c r="D789" s="661"/>
      <c r="E789" s="661"/>
      <c r="F789" s="661"/>
      <c r="G789" s="661"/>
      <c r="H789" s="662"/>
    </row>
    <row r="790" customFormat="false" ht="14.15" hidden="false" customHeight="true" outlineLevel="0" collapsed="false">
      <c r="A790" s="663"/>
      <c r="B790" s="663"/>
      <c r="C790" s="664"/>
      <c r="D790" s="664" t="s">
        <v>1780</v>
      </c>
      <c r="E790" s="664" t="s">
        <v>1781</v>
      </c>
      <c r="F790" s="664"/>
      <c r="G790" s="664"/>
      <c r="H790" s="665"/>
    </row>
    <row r="791" customFormat="false" ht="14.15" hidden="false" customHeight="true" outlineLevel="0" collapsed="false">
      <c r="A791" s="666" t="s">
        <v>1782</v>
      </c>
      <c r="B791" s="666" t="s">
        <v>1118</v>
      </c>
      <c r="C791" s="657" t="n">
        <v>1</v>
      </c>
      <c r="D791" s="626"/>
      <c r="E791" s="637" t="s">
        <v>1783</v>
      </c>
      <c r="F791" s="626"/>
      <c r="G791" s="626" t="s">
        <v>1121</v>
      </c>
      <c r="H791" s="627" t="n">
        <v>0</v>
      </c>
    </row>
    <row r="792" customFormat="false" ht="14.15" hidden="false" customHeight="true" outlineLevel="0" collapsed="false">
      <c r="A792" s="666" t="s">
        <v>1784</v>
      </c>
      <c r="B792" s="666" t="s">
        <v>1122</v>
      </c>
      <c r="C792" s="657" t="n">
        <v>1</v>
      </c>
      <c r="D792" s="626"/>
      <c r="E792" s="637" t="s">
        <v>1785</v>
      </c>
      <c r="F792" s="626"/>
      <c r="G792" s="626" t="s">
        <v>1121</v>
      </c>
      <c r="H792" s="627" t="n">
        <v>0</v>
      </c>
    </row>
    <row r="793" customFormat="false" ht="14.15" hidden="false" customHeight="true" outlineLevel="0" collapsed="false">
      <c r="A793" s="666"/>
      <c r="B793" s="666"/>
      <c r="C793" s="657"/>
      <c r="D793" s="626"/>
      <c r="E793" s="637"/>
      <c r="F793" s="626"/>
      <c r="G793" s="626"/>
      <c r="H793" s="629"/>
    </row>
    <row r="794" customFormat="false" ht="14.15" hidden="false" customHeight="true" outlineLevel="0" collapsed="false">
      <c r="B794" s="622"/>
      <c r="C794" s="622"/>
      <c r="D794" s="622"/>
      <c r="E794" s="622"/>
      <c r="F794" s="622"/>
      <c r="G794" s="622"/>
      <c r="H794" s="658"/>
    </row>
    <row r="795" customFormat="false" ht="14.15" hidden="false" customHeight="true" outlineLevel="0" collapsed="false">
      <c r="B795" s="659"/>
      <c r="C795" s="621"/>
      <c r="D795" s="621"/>
      <c r="E795" s="623" t="s">
        <v>1786</v>
      </c>
      <c r="F795" s="621"/>
      <c r="G795" s="621"/>
      <c r="H795" s="645"/>
    </row>
    <row r="796" customFormat="false" ht="14.15" hidden="false" customHeight="true" outlineLevel="0" collapsed="false">
      <c r="B796" s="660"/>
      <c r="C796" s="661"/>
      <c r="D796" s="661"/>
      <c r="E796" s="661"/>
      <c r="F796" s="661"/>
      <c r="G796" s="661"/>
      <c r="H796" s="662"/>
    </row>
    <row r="797" customFormat="false" ht="14.15" hidden="false" customHeight="true" outlineLevel="0" collapsed="false">
      <c r="A797" s="615"/>
      <c r="B797" s="615"/>
      <c r="C797" s="616"/>
      <c r="D797" s="616" t="s">
        <v>4</v>
      </c>
      <c r="E797" s="616" t="s">
        <v>51</v>
      </c>
      <c r="F797" s="616"/>
      <c r="G797" s="649"/>
      <c r="H797" s="644"/>
    </row>
    <row r="798" customFormat="false" ht="14.15" hidden="false" customHeight="true" outlineLevel="0" collapsed="false">
      <c r="A798" s="626" t="s">
        <v>1787</v>
      </c>
      <c r="B798" s="626" t="s">
        <v>1118</v>
      </c>
      <c r="C798" s="625" t="n">
        <v>1</v>
      </c>
      <c r="D798" s="626" t="s">
        <v>4</v>
      </c>
      <c r="E798" s="637" t="s">
        <v>1788</v>
      </c>
      <c r="F798" s="626"/>
      <c r="G798" s="626" t="s">
        <v>1121</v>
      </c>
      <c r="H798" s="627" t="n">
        <v>0</v>
      </c>
    </row>
    <row r="799" customFormat="false" ht="14.15" hidden="false" customHeight="true" outlineLevel="0" collapsed="false">
      <c r="A799" s="626" t="s">
        <v>1789</v>
      </c>
      <c r="B799" s="626" t="s">
        <v>1124</v>
      </c>
      <c r="C799" s="625" t="n">
        <v>1</v>
      </c>
      <c r="D799" s="626"/>
      <c r="E799" s="637" t="s">
        <v>1790</v>
      </c>
      <c r="F799" s="626"/>
      <c r="G799" s="626" t="s">
        <v>1121</v>
      </c>
      <c r="H799" s="627" t="n">
        <v>0</v>
      </c>
    </row>
    <row r="800" customFormat="false" ht="14.15" hidden="false" customHeight="true" outlineLevel="0" collapsed="false">
      <c r="A800" s="626"/>
      <c r="B800" s="626"/>
      <c r="C800" s="626"/>
      <c r="D800" s="626"/>
      <c r="E800" s="637"/>
      <c r="F800" s="626"/>
      <c r="G800" s="626"/>
      <c r="H800" s="629"/>
    </row>
    <row r="801" customFormat="false" ht="14.15" hidden="false" customHeight="true" outlineLevel="0" collapsed="false">
      <c r="A801" s="667"/>
      <c r="B801" s="667"/>
      <c r="C801" s="617"/>
      <c r="D801" s="617"/>
      <c r="E801" s="616" t="s">
        <v>1791</v>
      </c>
      <c r="F801" s="616"/>
      <c r="G801" s="617"/>
      <c r="H801" s="630"/>
    </row>
    <row r="802" customFormat="false" ht="14.15" hidden="false" customHeight="true" outlineLevel="0" collapsed="false">
      <c r="A802" s="628"/>
      <c r="B802" s="628" t="s">
        <v>4</v>
      </c>
      <c r="C802" s="628" t="s">
        <v>1792</v>
      </c>
      <c r="D802" s="628"/>
      <c r="E802" s="628" t="s">
        <v>1793</v>
      </c>
      <c r="F802" s="668"/>
      <c r="G802" s="669" t="s">
        <v>4</v>
      </c>
      <c r="H802" s="638"/>
    </row>
    <row r="803" customFormat="false" ht="14.15" hidden="false" customHeight="true" outlineLevel="0" collapsed="false">
      <c r="A803" s="624" t="s">
        <v>1794</v>
      </c>
      <c r="B803" s="624"/>
      <c r="C803" s="670" t="n">
        <v>5000</v>
      </c>
      <c r="D803" s="637"/>
      <c r="E803" s="637" t="s">
        <v>1795</v>
      </c>
      <c r="F803" s="671"/>
      <c r="G803" s="670"/>
      <c r="H803" s="672" t="n">
        <v>0</v>
      </c>
    </row>
    <row r="804" customFormat="false" ht="14.15" hidden="false" customHeight="true" outlineLevel="0" collapsed="false">
      <c r="A804" s="624" t="s">
        <v>1796</v>
      </c>
      <c r="B804" s="624"/>
      <c r="C804" s="670" t="n">
        <v>4600</v>
      </c>
      <c r="D804" s="637"/>
      <c r="E804" s="637" t="s">
        <v>1797</v>
      </c>
      <c r="F804" s="671"/>
      <c r="G804" s="670"/>
      <c r="H804" s="672" t="n">
        <v>0</v>
      </c>
    </row>
    <row r="805" customFormat="false" ht="14.15" hidden="false" customHeight="true" outlineLevel="0" collapsed="false">
      <c r="A805" s="624" t="s">
        <v>1798</v>
      </c>
      <c r="B805" s="624"/>
      <c r="C805" s="670" t="n">
        <v>400</v>
      </c>
      <c r="D805" s="637"/>
      <c r="E805" s="637" t="s">
        <v>1799</v>
      </c>
      <c r="F805" s="671"/>
      <c r="G805" s="670"/>
      <c r="H805" s="672" t="n">
        <v>0</v>
      </c>
    </row>
    <row r="806" customFormat="false" ht="14.15" hidden="false" customHeight="true" outlineLevel="0" collapsed="false">
      <c r="A806" s="624" t="s">
        <v>1800</v>
      </c>
      <c r="B806" s="624"/>
      <c r="C806" s="670" t="n">
        <v>400</v>
      </c>
      <c r="D806" s="637"/>
      <c r="E806" s="637" t="s">
        <v>1801</v>
      </c>
      <c r="F806" s="671"/>
      <c r="G806" s="670"/>
      <c r="H806" s="672" t="n">
        <v>0</v>
      </c>
    </row>
    <row r="807" customFormat="false" ht="14.15" hidden="false" customHeight="true" outlineLevel="0" collapsed="false">
      <c r="A807" s="624" t="s">
        <v>1802</v>
      </c>
      <c r="B807" s="624"/>
      <c r="C807" s="670" t="n">
        <v>4000</v>
      </c>
      <c r="D807" s="637"/>
      <c r="E807" s="637" t="s">
        <v>1803</v>
      </c>
      <c r="F807" s="671"/>
      <c r="G807" s="670"/>
      <c r="H807" s="672" t="n">
        <v>0</v>
      </c>
    </row>
    <row r="808" customFormat="false" ht="14.15" hidden="false" customHeight="true" outlineLevel="0" collapsed="false">
      <c r="A808" s="624" t="s">
        <v>1804</v>
      </c>
      <c r="B808" s="624"/>
      <c r="C808" s="670" t="n">
        <v>400</v>
      </c>
      <c r="D808" s="637"/>
      <c r="E808" s="637" t="s">
        <v>1805</v>
      </c>
      <c r="F808" s="671"/>
      <c r="G808" s="670"/>
      <c r="H808" s="672" t="n">
        <v>0</v>
      </c>
    </row>
    <row r="809" customFormat="false" ht="14.15" hidden="false" customHeight="true" outlineLevel="0" collapsed="false">
      <c r="A809" s="624" t="s">
        <v>1806</v>
      </c>
      <c r="B809" s="624"/>
      <c r="C809" s="670" t="n">
        <v>400</v>
      </c>
      <c r="D809" s="637"/>
      <c r="E809" s="637" t="s">
        <v>1807</v>
      </c>
      <c r="F809" s="671"/>
      <c r="G809" s="670"/>
      <c r="H809" s="672" t="n">
        <v>0</v>
      </c>
    </row>
    <row r="810" customFormat="false" ht="14.15" hidden="false" customHeight="true" outlineLevel="0" collapsed="false">
      <c r="A810" s="624" t="s">
        <v>1808</v>
      </c>
      <c r="B810" s="624"/>
      <c r="C810" s="670" t="n">
        <v>400</v>
      </c>
      <c r="D810" s="637"/>
      <c r="E810" s="637" t="s">
        <v>1809</v>
      </c>
      <c r="F810" s="671"/>
      <c r="G810" s="670"/>
      <c r="H810" s="672" t="n">
        <v>0</v>
      </c>
    </row>
    <row r="811" customFormat="false" ht="14.15" hidden="false" customHeight="true" outlineLevel="0" collapsed="false">
      <c r="A811" s="624" t="s">
        <v>1810</v>
      </c>
      <c r="B811" s="624"/>
      <c r="C811" s="670" t="n">
        <v>200</v>
      </c>
      <c r="D811" s="637"/>
      <c r="E811" s="637" t="s">
        <v>1811</v>
      </c>
      <c r="F811" s="671"/>
      <c r="G811" s="673"/>
      <c r="H811" s="672" t="n">
        <v>0</v>
      </c>
    </row>
    <row r="812" customFormat="false" ht="14.15" hidden="false" customHeight="true" outlineLevel="0" collapsed="false">
      <c r="A812" s="624" t="s">
        <v>1812</v>
      </c>
      <c r="B812" s="626"/>
      <c r="C812" s="670" t="n">
        <v>300</v>
      </c>
      <c r="D812" s="637"/>
      <c r="E812" s="637" t="s">
        <v>1813</v>
      </c>
      <c r="F812" s="671"/>
      <c r="G812" s="673"/>
      <c r="H812" s="672" t="n">
        <v>0</v>
      </c>
    </row>
    <row r="813" customFormat="false" ht="14.15" hidden="false" customHeight="true" outlineLevel="0" collapsed="false">
      <c r="A813" s="624" t="s">
        <v>1814</v>
      </c>
      <c r="B813" s="626"/>
      <c r="C813" s="670" t="n">
        <v>300</v>
      </c>
      <c r="D813" s="637"/>
      <c r="E813" s="637" t="s">
        <v>1815</v>
      </c>
      <c r="F813" s="673"/>
      <c r="G813" s="670"/>
      <c r="H813" s="672" t="n">
        <v>0</v>
      </c>
    </row>
    <row r="814" customFormat="false" ht="14.15" hidden="false" customHeight="true" outlineLevel="0" collapsed="false">
      <c r="A814" s="624" t="s">
        <v>1816</v>
      </c>
      <c r="B814" s="626"/>
      <c r="C814" s="670" t="n">
        <v>400</v>
      </c>
      <c r="D814" s="637"/>
      <c r="E814" s="637" t="s">
        <v>1817</v>
      </c>
      <c r="F814" s="671"/>
      <c r="G814" s="673"/>
      <c r="H814" s="672" t="n">
        <v>0</v>
      </c>
    </row>
    <row r="815" customFormat="false" ht="14.15" hidden="false" customHeight="true" outlineLevel="0" collapsed="false">
      <c r="A815" s="624" t="s">
        <v>1818</v>
      </c>
      <c r="B815" s="626"/>
      <c r="C815" s="670" t="n">
        <v>60</v>
      </c>
      <c r="D815" s="637"/>
      <c r="E815" s="637" t="s">
        <v>1819</v>
      </c>
      <c r="F815" s="671"/>
      <c r="G815" s="673"/>
      <c r="H815" s="672" t="n">
        <v>0</v>
      </c>
    </row>
    <row r="816" customFormat="false" ht="14.15" hidden="false" customHeight="true" outlineLevel="0" collapsed="false">
      <c r="A816" s="624" t="s">
        <v>1820</v>
      </c>
      <c r="B816" s="626"/>
      <c r="C816" s="670" t="n">
        <v>120</v>
      </c>
      <c r="D816" s="642"/>
      <c r="E816" s="637" t="s">
        <v>1821</v>
      </c>
      <c r="F816" s="674"/>
      <c r="G816" s="670"/>
      <c r="H816" s="672" t="n">
        <v>0</v>
      </c>
    </row>
    <row r="817" customFormat="false" ht="14.15" hidden="false" customHeight="true" outlineLevel="0" collapsed="false">
      <c r="A817" s="624" t="s">
        <v>1822</v>
      </c>
      <c r="B817" s="626"/>
      <c r="C817" s="670" t="n">
        <v>200</v>
      </c>
      <c r="D817" s="642"/>
      <c r="E817" s="637" t="s">
        <v>1823</v>
      </c>
      <c r="F817" s="674"/>
      <c r="G817" s="670"/>
      <c r="H817" s="672" t="n">
        <v>0</v>
      </c>
    </row>
    <row r="818" customFormat="false" ht="14.15" hidden="false" customHeight="true" outlineLevel="0" collapsed="false">
      <c r="A818" s="624" t="s">
        <v>1824</v>
      </c>
      <c r="B818" s="626"/>
      <c r="C818" s="670" t="n">
        <v>500</v>
      </c>
      <c r="D818" s="637"/>
      <c r="E818" s="637" t="s">
        <v>1825</v>
      </c>
      <c r="F818" s="670"/>
      <c r="G818" s="673"/>
      <c r="H818" s="672" t="n">
        <v>0</v>
      </c>
    </row>
    <row r="819" customFormat="false" ht="14.15" hidden="false" customHeight="true" outlineLevel="0" collapsed="false">
      <c r="A819" s="624" t="s">
        <v>1826</v>
      </c>
      <c r="B819" s="626"/>
      <c r="C819" s="670" t="n">
        <v>300</v>
      </c>
      <c r="D819" s="637"/>
      <c r="E819" s="637" t="s">
        <v>1827</v>
      </c>
      <c r="F819" s="670"/>
      <c r="G819" s="673"/>
      <c r="H819" s="672" t="n">
        <v>0</v>
      </c>
    </row>
    <row r="820" customFormat="false" ht="14.15" hidden="false" customHeight="true" outlineLevel="0" collapsed="false">
      <c r="A820" s="624" t="s">
        <v>1828</v>
      </c>
      <c r="B820" s="624"/>
      <c r="C820" s="670" t="n">
        <v>300</v>
      </c>
      <c r="D820" s="637"/>
      <c r="E820" s="637" t="s">
        <v>1829</v>
      </c>
      <c r="F820" s="671"/>
      <c r="G820" s="673"/>
      <c r="H820" s="672" t="n">
        <v>0</v>
      </c>
    </row>
    <row r="821" customFormat="false" ht="14.15" hidden="false" customHeight="true" outlineLevel="0" collapsed="false">
      <c r="A821" s="624" t="s">
        <v>1830</v>
      </c>
      <c r="B821" s="624"/>
      <c r="C821" s="670" t="n">
        <v>300</v>
      </c>
      <c r="D821" s="637"/>
      <c r="E821" s="637" t="s">
        <v>1831</v>
      </c>
      <c r="F821" s="671"/>
      <c r="G821" s="670"/>
      <c r="H821" s="672" t="n">
        <v>0</v>
      </c>
    </row>
    <row r="822" customFormat="false" ht="14.15" hidden="false" customHeight="true" outlineLevel="0" collapsed="false">
      <c r="A822" s="624" t="s">
        <v>1832</v>
      </c>
      <c r="B822" s="624"/>
      <c r="C822" s="670" t="n">
        <v>200</v>
      </c>
      <c r="D822" s="637"/>
      <c r="E822" s="637" t="s">
        <v>1833</v>
      </c>
      <c r="F822" s="671"/>
      <c r="G822" s="670"/>
      <c r="H822" s="672" t="n">
        <v>0</v>
      </c>
    </row>
    <row r="823" customFormat="false" ht="14.15" hidden="false" customHeight="true" outlineLevel="0" collapsed="false">
      <c r="A823" s="624" t="s">
        <v>1834</v>
      </c>
      <c r="B823" s="624"/>
      <c r="C823" s="670" t="n">
        <v>500</v>
      </c>
      <c r="D823" s="637"/>
      <c r="E823" s="637" t="s">
        <v>1835</v>
      </c>
      <c r="F823" s="671"/>
      <c r="G823" s="670"/>
      <c r="H823" s="672" t="n">
        <v>0</v>
      </c>
    </row>
    <row r="824" customFormat="false" ht="14.15" hidden="false" customHeight="true" outlineLevel="0" collapsed="false">
      <c r="A824" s="624" t="s">
        <v>1836</v>
      </c>
      <c r="B824" s="624"/>
      <c r="C824" s="670" t="n">
        <v>200</v>
      </c>
      <c r="D824" s="637"/>
      <c r="E824" s="637" t="s">
        <v>1837</v>
      </c>
      <c r="F824" s="673"/>
      <c r="G824" s="670"/>
      <c r="H824" s="672" t="n">
        <v>0</v>
      </c>
    </row>
    <row r="825" customFormat="false" ht="14.15" hidden="false" customHeight="true" outlineLevel="0" collapsed="false">
      <c r="A825" s="624" t="s">
        <v>1838</v>
      </c>
      <c r="B825" s="626"/>
      <c r="C825" s="670" t="n">
        <v>200</v>
      </c>
      <c r="D825" s="637"/>
      <c r="E825" s="637" t="s">
        <v>1839</v>
      </c>
      <c r="F825" s="673"/>
      <c r="G825" s="670"/>
      <c r="H825" s="672" t="n">
        <v>0</v>
      </c>
    </row>
    <row r="826" customFormat="false" ht="14.15" hidden="false" customHeight="true" outlineLevel="0" collapsed="false">
      <c r="A826" s="624" t="s">
        <v>1840</v>
      </c>
      <c r="B826" s="626" t="s">
        <v>260</v>
      </c>
      <c r="C826" s="670" t="n">
        <v>1</v>
      </c>
      <c r="D826" s="637"/>
      <c r="E826" s="637" t="s">
        <v>1841</v>
      </c>
      <c r="F826" s="671"/>
      <c r="G826" s="670"/>
      <c r="H826" s="672" t="n">
        <v>0</v>
      </c>
    </row>
    <row r="827" customFormat="false" ht="14.15" hidden="false" customHeight="true" outlineLevel="0" collapsed="false">
      <c r="A827" s="624" t="s">
        <v>1842</v>
      </c>
      <c r="B827" s="626" t="s">
        <v>260</v>
      </c>
      <c r="C827" s="670" t="n">
        <v>1</v>
      </c>
      <c r="D827" s="626"/>
      <c r="E827" s="637" t="s">
        <v>1843</v>
      </c>
      <c r="F827" s="671"/>
      <c r="G827" s="670"/>
      <c r="H827" s="672" t="n">
        <v>0</v>
      </c>
    </row>
    <row r="828" customFormat="false" ht="14.15" hidden="false" customHeight="true" outlineLevel="0" collapsed="false">
      <c r="A828" s="624" t="s">
        <v>1844</v>
      </c>
      <c r="B828" s="626" t="s">
        <v>260</v>
      </c>
      <c r="C828" s="670" t="n">
        <v>1</v>
      </c>
      <c r="D828" s="626"/>
      <c r="E828" s="637" t="s">
        <v>1845</v>
      </c>
      <c r="G828" s="670"/>
      <c r="H828" s="672" t="n">
        <v>0</v>
      </c>
    </row>
    <row r="829" customFormat="false" ht="14.15" hidden="false" customHeight="true" outlineLevel="0" collapsed="false">
      <c r="A829" s="624" t="s">
        <v>1846</v>
      </c>
      <c r="B829" s="626" t="s">
        <v>260</v>
      </c>
      <c r="C829" s="670" t="n">
        <v>1</v>
      </c>
      <c r="D829" s="626"/>
      <c r="E829" s="637" t="s">
        <v>1847</v>
      </c>
      <c r="F829" s="671"/>
      <c r="G829" s="670"/>
      <c r="H829" s="672" t="n">
        <v>0</v>
      </c>
    </row>
    <row r="830" customFormat="false" ht="14.15" hidden="false" customHeight="true" outlineLevel="0" collapsed="false">
      <c r="A830" s="624" t="s">
        <v>1848</v>
      </c>
      <c r="B830" s="626" t="s">
        <v>260</v>
      </c>
      <c r="C830" s="670" t="n">
        <v>1</v>
      </c>
      <c r="D830" s="626"/>
      <c r="E830" s="637" t="s">
        <v>1849</v>
      </c>
      <c r="F830" s="671"/>
      <c r="G830" s="670"/>
      <c r="H830" s="672" t="n">
        <v>0</v>
      </c>
    </row>
    <row r="831" customFormat="false" ht="14.15" hidden="false" customHeight="true" outlineLevel="0" collapsed="false">
      <c r="A831" s="624" t="s">
        <v>1850</v>
      </c>
      <c r="B831" s="626" t="s">
        <v>260</v>
      </c>
      <c r="C831" s="670" t="n">
        <v>1</v>
      </c>
      <c r="D831" s="626"/>
      <c r="E831" s="637" t="s">
        <v>1851</v>
      </c>
      <c r="F831" s="671"/>
      <c r="G831" s="670"/>
      <c r="H831" s="672" t="n">
        <v>0</v>
      </c>
    </row>
    <row r="832" customFormat="false" ht="14.15" hidden="false" customHeight="true" outlineLevel="0" collapsed="false">
      <c r="A832" s="624" t="s">
        <v>1742</v>
      </c>
      <c r="B832" s="626" t="s">
        <v>260</v>
      </c>
      <c r="C832" s="670" t="n">
        <v>1</v>
      </c>
      <c r="E832" s="637" t="s">
        <v>1852</v>
      </c>
      <c r="F832" s="671"/>
      <c r="G832" s="670"/>
      <c r="H832" s="672" t="n">
        <v>0</v>
      </c>
    </row>
    <row r="833" customFormat="false" ht="14.15" hidden="false" customHeight="true" outlineLevel="0" collapsed="false">
      <c r="A833" s="624" t="s">
        <v>1749</v>
      </c>
      <c r="B833" s="626" t="s">
        <v>260</v>
      </c>
      <c r="C833" s="670" t="n">
        <v>1</v>
      </c>
      <c r="D833" s="626"/>
      <c r="E833" s="637" t="s">
        <v>1853</v>
      </c>
      <c r="F833" s="671"/>
      <c r="G833" s="670"/>
      <c r="H833" s="672" t="n">
        <v>0</v>
      </c>
    </row>
    <row r="834" customFormat="false" ht="14.15" hidden="false" customHeight="true" outlineLevel="0" collapsed="false">
      <c r="B834" s="622"/>
      <c r="C834" s="675"/>
      <c r="D834" s="622"/>
      <c r="E834" s="676"/>
      <c r="F834" s="621"/>
      <c r="G834" s="675"/>
      <c r="H834" s="621"/>
    </row>
    <row r="835" customFormat="false" ht="14.15" hidden="false" customHeight="true" outlineLevel="0" collapsed="false">
      <c r="B835" s="622"/>
      <c r="C835" s="675"/>
      <c r="D835" s="622"/>
      <c r="E835" s="676"/>
      <c r="F835" s="621"/>
      <c r="G835" s="675"/>
      <c r="H835" s="677" t="n">
        <f aca="false">SUM(H13:H833)</f>
        <v>0</v>
      </c>
    </row>
    <row r="836" customFormat="false" ht="14.15" hidden="false" customHeight="true" outlineLevel="0" collapsed="false">
      <c r="B836" s="622"/>
      <c r="C836" s="675"/>
      <c r="D836" s="622"/>
      <c r="E836" s="676"/>
      <c r="F836" s="621"/>
      <c r="G836" s="675"/>
      <c r="H836" s="621"/>
    </row>
    <row r="837" customFormat="false" ht="14.15" hidden="false" customHeight="true" outlineLevel="0" collapsed="false">
      <c r="B837" s="622"/>
      <c r="C837" s="675"/>
      <c r="D837" s="622"/>
      <c r="E837" s="676"/>
      <c r="F837" s="621"/>
      <c r="G837" s="675"/>
      <c r="H837" s="678"/>
    </row>
    <row r="838" customFormat="false" ht="14.15" hidden="false" customHeight="true" outlineLevel="0" collapsed="false">
      <c r="B838" s="679" t="s">
        <v>1854</v>
      </c>
      <c r="C838" s="679"/>
      <c r="D838" s="679"/>
      <c r="E838" s="679"/>
      <c r="F838" s="679"/>
      <c r="G838" s="614"/>
      <c r="H838" s="614"/>
    </row>
    <row r="839" customFormat="false" ht="13" hidden="false" customHeight="true" outlineLevel="0" collapsed="false">
      <c r="B839" s="622" t="s">
        <v>1121</v>
      </c>
      <c r="C839" s="622"/>
      <c r="D839" s="622"/>
      <c r="E839" s="622" t="s">
        <v>1855</v>
      </c>
      <c r="F839" s="622"/>
      <c r="G839" s="622"/>
      <c r="H839" s="614"/>
    </row>
    <row r="840" customFormat="false" ht="13" hidden="false" customHeight="true" outlineLevel="0" collapsed="false">
      <c r="B840" s="622" t="s">
        <v>1856</v>
      </c>
      <c r="C840" s="622"/>
      <c r="D840" s="622"/>
      <c r="E840" s="622" t="s">
        <v>1857</v>
      </c>
      <c r="F840" s="622"/>
      <c r="G840" s="622"/>
      <c r="H840" s="614"/>
    </row>
    <row r="841" customFormat="false" ht="13" hidden="false" customHeight="true" outlineLevel="0" collapsed="false">
      <c r="B841" s="622" t="s">
        <v>1129</v>
      </c>
      <c r="C841" s="622"/>
      <c r="D841" s="622"/>
      <c r="E841" s="622" t="s">
        <v>1858</v>
      </c>
      <c r="F841" s="622"/>
      <c r="G841" s="622"/>
      <c r="H841" s="614"/>
    </row>
    <row r="842" customFormat="false" ht="13" hidden="false" customHeight="true" outlineLevel="0" collapsed="false">
      <c r="B842" s="622" t="s">
        <v>1859</v>
      </c>
      <c r="C842" s="622"/>
      <c r="D842" s="622"/>
      <c r="E842" s="622" t="s">
        <v>1860</v>
      </c>
      <c r="F842" s="622"/>
      <c r="G842" s="622"/>
      <c r="H842" s="614"/>
    </row>
    <row r="843" customFormat="false" ht="13" hidden="false" customHeight="true" outlineLevel="0" collapsed="false">
      <c r="B843" s="622" t="s">
        <v>1641</v>
      </c>
      <c r="C843" s="622"/>
      <c r="D843" s="622"/>
      <c r="E843" s="622" t="s">
        <v>1861</v>
      </c>
      <c r="F843" s="622"/>
      <c r="G843" s="622"/>
      <c r="H843" s="614"/>
    </row>
    <row r="844" customFormat="false" ht="13" hidden="false" customHeight="true" outlineLevel="0" collapsed="false">
      <c r="B844" s="622" t="s">
        <v>1252</v>
      </c>
      <c r="C844" s="622"/>
      <c r="D844" s="622"/>
      <c r="E844" s="622" t="s">
        <v>1862</v>
      </c>
      <c r="F844" s="622"/>
      <c r="G844" s="622"/>
      <c r="H844" s="614"/>
    </row>
    <row r="845" customFormat="false" ht="14.15" hidden="false" customHeight="true" outlineLevel="0" collapsed="false">
      <c r="B845" s="614"/>
      <c r="C845" s="614"/>
      <c r="D845" s="614"/>
      <c r="E845" s="614"/>
      <c r="F845" s="614"/>
      <c r="G845" s="614"/>
      <c r="H845" s="614"/>
    </row>
    <row r="846" customFormat="false" ht="14.15" hidden="false" customHeight="true" outlineLevel="0" collapsed="false">
      <c r="B846" s="679" t="s">
        <v>1863</v>
      </c>
      <c r="C846" s="614"/>
      <c r="D846" s="614"/>
      <c r="E846" s="614"/>
      <c r="F846" s="614"/>
      <c r="G846" s="614"/>
      <c r="H846" s="614"/>
    </row>
    <row r="847" customFormat="false" ht="14.15" hidden="false" customHeight="true" outlineLevel="0" collapsed="false">
      <c r="B847" s="622" t="s">
        <v>1864</v>
      </c>
      <c r="C847" s="622"/>
      <c r="D847" s="622"/>
      <c r="E847" s="622"/>
      <c r="F847" s="622"/>
      <c r="G847" s="622"/>
      <c r="H847" s="622"/>
    </row>
    <row r="848" customFormat="false" ht="13.5" hidden="false" customHeight="true" outlineLevel="0" collapsed="false">
      <c r="B848" s="680" t="s">
        <v>1865</v>
      </c>
      <c r="C848" s="680"/>
      <c r="D848" s="680"/>
      <c r="E848" s="680"/>
      <c r="F848" s="680"/>
      <c r="G848" s="680"/>
      <c r="H848" s="680"/>
    </row>
    <row r="849" customFormat="false" ht="14.15" hidden="false" customHeight="true" outlineLevel="0" collapsed="false">
      <c r="B849" s="680" t="s">
        <v>1866</v>
      </c>
      <c r="C849" s="680"/>
      <c r="D849" s="680"/>
      <c r="E849" s="680"/>
      <c r="F849" s="680"/>
      <c r="G849" s="680"/>
      <c r="H849" s="680"/>
    </row>
    <row r="850" customFormat="false" ht="14.25" hidden="false" customHeight="true" outlineLevel="0" collapsed="false">
      <c r="B850" s="622" t="s">
        <v>1867</v>
      </c>
      <c r="C850" s="622"/>
      <c r="D850" s="622"/>
      <c r="E850" s="622"/>
      <c r="F850" s="622"/>
      <c r="G850" s="622"/>
      <c r="H850" s="622"/>
    </row>
    <row r="851" customFormat="false" ht="12.75" hidden="false" customHeight="true" outlineLevel="0" collapsed="false">
      <c r="B851" s="622" t="s">
        <v>1868</v>
      </c>
      <c r="C851" s="622"/>
      <c r="D851" s="622"/>
      <c r="E851" s="622"/>
      <c r="F851" s="622"/>
      <c r="G851" s="622"/>
      <c r="H851" s="622"/>
    </row>
    <row r="852" customFormat="false" ht="14.15" hidden="false" customHeight="true" outlineLevel="0" collapsed="false">
      <c r="B852" s="622"/>
      <c r="C852" s="622"/>
      <c r="D852" s="622"/>
      <c r="E852" s="622"/>
      <c r="F852" s="622"/>
      <c r="G852" s="622"/>
      <c r="H852" s="622"/>
    </row>
    <row r="853" customFormat="false" ht="14.15" hidden="false" customHeight="true" outlineLevel="0" collapsed="false">
      <c r="B853" s="622" t="s">
        <v>1869</v>
      </c>
      <c r="C853" s="622"/>
      <c r="D853" s="622"/>
      <c r="E853" s="622"/>
      <c r="F853" s="622"/>
      <c r="G853" s="622" t="s">
        <v>1870</v>
      </c>
      <c r="H853" s="622"/>
    </row>
    <row r="854" customFormat="false" ht="12.5" hidden="false" customHeight="false" outlineLevel="0" collapsed="false">
      <c r="B854" s="614"/>
      <c r="C854" s="614"/>
      <c r="D854" s="614"/>
      <c r="E854" s="614"/>
      <c r="F854" s="614"/>
      <c r="G854" s="614"/>
      <c r="H854" s="614"/>
    </row>
    <row r="855" customFormat="false" ht="12.5" hidden="false" customHeight="false" outlineLevel="0" collapsed="false">
      <c r="B855" s="614"/>
      <c r="C855" s="614"/>
      <c r="D855" s="614"/>
      <c r="E855" s="614"/>
      <c r="F855" s="614"/>
      <c r="G855" s="614"/>
      <c r="H855" s="614"/>
    </row>
    <row r="856" customFormat="false" ht="12.5" hidden="false" customHeight="false" outlineLevel="0" collapsed="false">
      <c r="B856" s="614"/>
      <c r="C856" s="614"/>
      <c r="D856" s="614"/>
      <c r="E856" s="614"/>
      <c r="F856" s="614"/>
      <c r="G856" s="614"/>
      <c r="H856" s="614"/>
    </row>
    <row r="857" customFormat="false" ht="12.5" hidden="false" customHeight="false" outlineLevel="0" collapsed="false">
      <c r="B857" s="614"/>
      <c r="C857" s="614"/>
      <c r="D857" s="614"/>
      <c r="E857" s="614"/>
      <c r="F857" s="614"/>
      <c r="G857" s="614"/>
      <c r="H857" s="614"/>
    </row>
    <row r="858" customFormat="false" ht="12.5" hidden="false" customHeight="false" outlineLevel="0" collapsed="false">
      <c r="B858" s="614"/>
      <c r="C858" s="614"/>
      <c r="D858" s="614"/>
      <c r="E858" s="614"/>
      <c r="F858" s="614"/>
      <c r="G858" s="614"/>
      <c r="H858" s="614"/>
    </row>
    <row r="859" customFormat="false" ht="12.5" hidden="false" customHeight="false" outlineLevel="0" collapsed="false">
      <c r="B859" s="614"/>
      <c r="C859" s="614"/>
      <c r="D859" s="614"/>
      <c r="E859" s="614"/>
      <c r="F859" s="614"/>
      <c r="G859" s="614"/>
      <c r="H859" s="614"/>
    </row>
    <row r="860" customFormat="false" ht="12.5" hidden="false" customHeight="false" outlineLevel="0" collapsed="false">
      <c r="B860" s="614"/>
      <c r="C860" s="614"/>
      <c r="D860" s="614"/>
      <c r="E860" s="614"/>
      <c r="F860" s="614"/>
      <c r="G860" s="614"/>
      <c r="H860" s="614"/>
    </row>
    <row r="861" customFormat="false" ht="12.5" hidden="false" customHeight="false" outlineLevel="0" collapsed="false">
      <c r="B861" s="614"/>
      <c r="C861" s="614"/>
      <c r="D861" s="614"/>
      <c r="E861" s="614"/>
      <c r="F861" s="614"/>
      <c r="G861" s="614"/>
      <c r="H861" s="614"/>
    </row>
    <row r="862" customFormat="false" ht="12.5" hidden="false" customHeight="false" outlineLevel="0" collapsed="false">
      <c r="B862" s="614"/>
      <c r="C862" s="614"/>
      <c r="D862" s="614"/>
      <c r="E862" s="614"/>
      <c r="F862" s="614"/>
      <c r="G862" s="614"/>
      <c r="H862" s="614"/>
    </row>
    <row r="863" customFormat="false" ht="12.5" hidden="false" customHeight="false" outlineLevel="0" collapsed="false">
      <c r="B863" s="614"/>
      <c r="C863" s="614"/>
      <c r="D863" s="614"/>
      <c r="E863" s="614"/>
      <c r="F863" s="614"/>
      <c r="G863" s="614"/>
      <c r="H863" s="614"/>
    </row>
    <row r="864" customFormat="false" ht="12.5" hidden="false" customHeight="false" outlineLevel="0" collapsed="false">
      <c r="B864" s="614"/>
      <c r="C864" s="614"/>
      <c r="D864" s="614"/>
      <c r="E864" s="614"/>
      <c r="F864" s="614"/>
      <c r="G864" s="614"/>
      <c r="H864" s="614"/>
    </row>
    <row r="865" customFormat="false" ht="12.5" hidden="false" customHeight="false" outlineLevel="0" collapsed="false">
      <c r="B865" s="614"/>
      <c r="C865" s="614"/>
      <c r="D865" s="614"/>
      <c r="E865" s="614"/>
      <c r="F865" s="614"/>
      <c r="G865" s="614"/>
      <c r="H865" s="614"/>
    </row>
    <row r="866" customFormat="false" ht="12.5" hidden="false" customHeight="false" outlineLevel="0" collapsed="false">
      <c r="B866" s="614"/>
      <c r="C866" s="614"/>
      <c r="D866" s="614"/>
      <c r="E866" s="614"/>
      <c r="F866" s="614"/>
      <c r="G866" s="614"/>
      <c r="H866" s="614"/>
    </row>
    <row r="867" customFormat="false" ht="12.5" hidden="false" customHeight="false" outlineLevel="0" collapsed="false">
      <c r="B867" s="614"/>
      <c r="C867" s="614"/>
      <c r="D867" s="614"/>
      <c r="E867" s="614"/>
      <c r="F867" s="614"/>
      <c r="G867" s="614"/>
      <c r="H867" s="614"/>
    </row>
    <row r="868" customFormat="false" ht="12.5" hidden="false" customHeight="false" outlineLevel="0" collapsed="false">
      <c r="B868" s="614"/>
      <c r="C868" s="614"/>
      <c r="D868" s="614"/>
      <c r="E868" s="614"/>
      <c r="F868" s="614"/>
      <c r="G868" s="614"/>
      <c r="H868" s="614"/>
    </row>
    <row r="869" customFormat="false" ht="12.5" hidden="false" customHeight="false" outlineLevel="0" collapsed="false">
      <c r="B869" s="614"/>
      <c r="C869" s="614"/>
      <c r="D869" s="614"/>
      <c r="E869" s="614"/>
      <c r="F869" s="614"/>
      <c r="G869" s="614"/>
      <c r="H869" s="614"/>
    </row>
    <row r="870" customFormat="false" ht="12.5" hidden="false" customHeight="false" outlineLevel="0" collapsed="false">
      <c r="B870" s="614"/>
      <c r="C870" s="614"/>
      <c r="D870" s="614"/>
      <c r="E870" s="614"/>
      <c r="F870" s="614"/>
      <c r="G870" s="614"/>
      <c r="H870" s="614"/>
    </row>
    <row r="871" customFormat="false" ht="12.5" hidden="false" customHeight="false" outlineLevel="0" collapsed="false">
      <c r="B871" s="614"/>
      <c r="C871" s="614"/>
      <c r="D871" s="614"/>
      <c r="E871" s="614"/>
      <c r="F871" s="614"/>
      <c r="G871" s="614"/>
      <c r="H871" s="614"/>
    </row>
    <row r="872" customFormat="false" ht="12.5" hidden="false" customHeight="false" outlineLevel="0" collapsed="false">
      <c r="B872" s="614"/>
      <c r="C872" s="614"/>
      <c r="D872" s="614"/>
      <c r="E872" s="614"/>
      <c r="F872" s="614"/>
      <c r="G872" s="614"/>
      <c r="H872" s="614"/>
    </row>
    <row r="873" customFormat="false" ht="12.5" hidden="false" customHeight="false" outlineLevel="0" collapsed="false">
      <c r="B873" s="614"/>
      <c r="C873" s="614"/>
      <c r="D873" s="614"/>
      <c r="E873" s="614"/>
      <c r="F873" s="614"/>
      <c r="G873" s="614"/>
      <c r="H873" s="614"/>
    </row>
    <row r="874" customFormat="false" ht="12.5" hidden="false" customHeight="false" outlineLevel="0" collapsed="false">
      <c r="B874" s="614"/>
      <c r="C874" s="614"/>
      <c r="D874" s="614"/>
      <c r="E874" s="614"/>
      <c r="F874" s="614"/>
      <c r="G874" s="614"/>
      <c r="H874" s="614"/>
    </row>
    <row r="875" customFormat="false" ht="12.5" hidden="false" customHeight="false" outlineLevel="0" collapsed="false">
      <c r="B875" s="614"/>
      <c r="C875" s="614"/>
      <c r="D875" s="614"/>
      <c r="E875" s="614"/>
      <c r="F875" s="614"/>
      <c r="G875" s="614"/>
      <c r="H875" s="614"/>
    </row>
    <row r="876" customFormat="false" ht="12.5" hidden="false" customHeight="false" outlineLevel="0" collapsed="false">
      <c r="B876" s="614"/>
      <c r="C876" s="614"/>
      <c r="D876" s="614"/>
      <c r="E876" s="614"/>
      <c r="F876" s="614"/>
      <c r="G876" s="614"/>
      <c r="H876" s="614"/>
    </row>
    <row r="877" customFormat="false" ht="12.5" hidden="false" customHeight="false" outlineLevel="0" collapsed="false">
      <c r="B877" s="614"/>
      <c r="C877" s="614"/>
      <c r="D877" s="614"/>
      <c r="E877" s="614"/>
      <c r="F877" s="614"/>
      <c r="G877" s="614"/>
      <c r="H877" s="614"/>
    </row>
    <row r="878" customFormat="false" ht="12.5" hidden="false" customHeight="false" outlineLevel="0" collapsed="false">
      <c r="B878" s="614"/>
      <c r="C878" s="614"/>
      <c r="D878" s="614"/>
      <c r="E878" s="614"/>
      <c r="F878" s="614"/>
      <c r="G878" s="614"/>
      <c r="H878" s="614"/>
    </row>
    <row r="879" customFormat="false" ht="12.5" hidden="false" customHeight="false" outlineLevel="0" collapsed="false">
      <c r="B879" s="614"/>
      <c r="C879" s="614"/>
      <c r="D879" s="614"/>
      <c r="E879" s="614"/>
      <c r="F879" s="614"/>
      <c r="G879" s="614"/>
      <c r="H879" s="614"/>
    </row>
    <row r="880" customFormat="false" ht="12.5" hidden="false" customHeight="false" outlineLevel="0" collapsed="false">
      <c r="B880" s="614"/>
      <c r="C880" s="614"/>
      <c r="D880" s="614"/>
      <c r="E880" s="614"/>
      <c r="F880" s="614"/>
      <c r="G880" s="614"/>
      <c r="H880" s="614"/>
    </row>
    <row r="881" customFormat="false" ht="12.5" hidden="false" customHeight="false" outlineLevel="0" collapsed="false">
      <c r="B881" s="614"/>
      <c r="C881" s="614"/>
      <c r="D881" s="614"/>
      <c r="E881" s="614"/>
      <c r="F881" s="614"/>
      <c r="G881" s="614"/>
      <c r="H881" s="614"/>
    </row>
    <row r="882" customFormat="false" ht="12.5" hidden="false" customHeight="false" outlineLevel="0" collapsed="false">
      <c r="B882" s="614"/>
      <c r="C882" s="614"/>
      <c r="D882" s="614"/>
      <c r="E882" s="614"/>
      <c r="F882" s="614"/>
      <c r="G882" s="614"/>
      <c r="H882" s="614"/>
    </row>
    <row r="883" customFormat="false" ht="12.5" hidden="false" customHeight="false" outlineLevel="0" collapsed="false">
      <c r="B883" s="614"/>
      <c r="C883" s="614"/>
      <c r="D883" s="614"/>
      <c r="E883" s="614"/>
      <c r="F883" s="614"/>
      <c r="G883" s="614"/>
      <c r="H883" s="614"/>
    </row>
    <row r="884" customFormat="false" ht="12.5" hidden="false" customHeight="false" outlineLevel="0" collapsed="false">
      <c r="B884" s="614"/>
      <c r="C884" s="614"/>
      <c r="D884" s="614"/>
      <c r="E884" s="614"/>
      <c r="F884" s="614"/>
      <c r="G884" s="614"/>
      <c r="H884" s="614"/>
    </row>
    <row r="885" customFormat="false" ht="12.5" hidden="false" customHeight="false" outlineLevel="0" collapsed="false">
      <c r="B885" s="614"/>
      <c r="C885" s="614"/>
      <c r="D885" s="614"/>
      <c r="E885" s="614"/>
      <c r="F885" s="614"/>
      <c r="G885" s="614"/>
      <c r="H885" s="614"/>
    </row>
    <row r="886" customFormat="false" ht="12.5" hidden="false" customHeight="false" outlineLevel="0" collapsed="false">
      <c r="B886" s="614"/>
      <c r="C886" s="614"/>
      <c r="D886" s="614"/>
      <c r="E886" s="614"/>
      <c r="F886" s="614"/>
      <c r="G886" s="614"/>
      <c r="H886" s="614"/>
    </row>
    <row r="887" customFormat="false" ht="12.5" hidden="false" customHeight="false" outlineLevel="0" collapsed="false">
      <c r="B887" s="614"/>
      <c r="C887" s="614"/>
      <c r="D887" s="614"/>
      <c r="E887" s="614"/>
      <c r="F887" s="614"/>
      <c r="G887" s="614"/>
      <c r="H887" s="614"/>
    </row>
    <row r="888" customFormat="false" ht="12.5" hidden="false" customHeight="false" outlineLevel="0" collapsed="false">
      <c r="B888" s="614"/>
      <c r="C888" s="614"/>
      <c r="D888" s="614"/>
      <c r="E888" s="614"/>
      <c r="F888" s="614"/>
      <c r="G888" s="614"/>
      <c r="H888" s="614"/>
    </row>
    <row r="889" customFormat="false" ht="12.5" hidden="false" customHeight="false" outlineLevel="0" collapsed="false">
      <c r="B889" s="614"/>
      <c r="C889" s="614"/>
      <c r="D889" s="614"/>
      <c r="E889" s="614"/>
      <c r="F889" s="614"/>
      <c r="G889" s="614"/>
      <c r="H889" s="614"/>
    </row>
    <row r="890" customFormat="false" ht="12.5" hidden="false" customHeight="false" outlineLevel="0" collapsed="false">
      <c r="B890" s="614"/>
      <c r="C890" s="614"/>
      <c r="D890" s="614"/>
      <c r="E890" s="614"/>
      <c r="F890" s="614"/>
      <c r="G890" s="614"/>
      <c r="H890" s="614"/>
    </row>
    <row r="891" customFormat="false" ht="12.5" hidden="false" customHeight="false" outlineLevel="0" collapsed="false">
      <c r="B891" s="614"/>
      <c r="C891" s="614"/>
      <c r="D891" s="614"/>
      <c r="E891" s="614"/>
      <c r="F891" s="614"/>
      <c r="G891" s="614"/>
      <c r="H891" s="614"/>
    </row>
    <row r="892" customFormat="false" ht="12.5" hidden="false" customHeight="false" outlineLevel="0" collapsed="false">
      <c r="B892" s="614"/>
      <c r="C892" s="614"/>
      <c r="D892" s="614"/>
      <c r="E892" s="614"/>
      <c r="F892" s="614"/>
      <c r="G892" s="614"/>
      <c r="H892" s="614"/>
    </row>
    <row r="893" customFormat="false" ht="12.5" hidden="false" customHeight="false" outlineLevel="0" collapsed="false">
      <c r="B893" s="614"/>
      <c r="C893" s="614"/>
      <c r="D893" s="614"/>
      <c r="E893" s="614"/>
      <c r="F893" s="614"/>
      <c r="G893" s="614"/>
      <c r="H893" s="614"/>
    </row>
    <row r="894" customFormat="false" ht="12.5" hidden="false" customHeight="false" outlineLevel="0" collapsed="false">
      <c r="B894" s="614"/>
      <c r="C894" s="614"/>
      <c r="D894" s="614"/>
      <c r="E894" s="614"/>
      <c r="F894" s="614"/>
      <c r="G894" s="614"/>
      <c r="H894" s="614"/>
    </row>
    <row r="895" customFormat="false" ht="12.5" hidden="false" customHeight="false" outlineLevel="0" collapsed="false">
      <c r="B895" s="614"/>
      <c r="C895" s="614"/>
      <c r="D895" s="614"/>
      <c r="E895" s="614"/>
      <c r="F895" s="614"/>
      <c r="G895" s="614"/>
      <c r="H895" s="614"/>
    </row>
    <row r="896" customFormat="false" ht="12.5" hidden="false" customHeight="false" outlineLevel="0" collapsed="false">
      <c r="B896" s="614"/>
      <c r="C896" s="614"/>
      <c r="D896" s="614"/>
      <c r="E896" s="614"/>
      <c r="F896" s="614"/>
      <c r="G896" s="614"/>
      <c r="H896" s="614"/>
    </row>
    <row r="897" customFormat="false" ht="12.5" hidden="false" customHeight="false" outlineLevel="0" collapsed="false">
      <c r="B897" s="614"/>
      <c r="C897" s="614"/>
      <c r="D897" s="614"/>
      <c r="E897" s="614"/>
      <c r="F897" s="614"/>
      <c r="G897" s="614"/>
      <c r="H897" s="614"/>
    </row>
    <row r="898" customFormat="false" ht="12.5" hidden="false" customHeight="false" outlineLevel="0" collapsed="false">
      <c r="B898" s="614"/>
      <c r="C898" s="614"/>
      <c r="D898" s="614"/>
      <c r="E898" s="614"/>
      <c r="F898" s="614"/>
      <c r="G898" s="614"/>
      <c r="H898" s="614"/>
    </row>
    <row r="899" customFormat="false" ht="12.5" hidden="false" customHeight="false" outlineLevel="0" collapsed="false">
      <c r="B899" s="614"/>
      <c r="C899" s="614"/>
      <c r="D899" s="614"/>
      <c r="E899" s="614"/>
      <c r="F899" s="614"/>
      <c r="G899" s="614"/>
      <c r="H899" s="614"/>
    </row>
    <row r="900" customFormat="false" ht="12.5" hidden="false" customHeight="false" outlineLevel="0" collapsed="false">
      <c r="B900" s="614"/>
      <c r="C900" s="614"/>
      <c r="D900" s="614"/>
      <c r="E900" s="614"/>
      <c r="F900" s="614"/>
      <c r="G900" s="614"/>
      <c r="H900" s="614"/>
    </row>
    <row r="901" customFormat="false" ht="12.5" hidden="false" customHeight="false" outlineLevel="0" collapsed="false">
      <c r="B901" s="614"/>
      <c r="C901" s="614"/>
      <c r="D901" s="614"/>
      <c r="E901" s="614"/>
      <c r="F901" s="614"/>
      <c r="G901" s="614"/>
      <c r="H901" s="614"/>
    </row>
    <row r="902" customFormat="false" ht="12.5" hidden="false" customHeight="false" outlineLevel="0" collapsed="false">
      <c r="B902" s="614"/>
      <c r="C902" s="614"/>
      <c r="D902" s="614"/>
      <c r="E902" s="614"/>
      <c r="F902" s="614"/>
      <c r="G902" s="614"/>
      <c r="H902" s="614"/>
    </row>
    <row r="903" customFormat="false" ht="12.5" hidden="false" customHeight="false" outlineLevel="0" collapsed="false">
      <c r="B903" s="614"/>
      <c r="C903" s="614"/>
      <c r="D903" s="614"/>
      <c r="E903" s="614"/>
      <c r="F903" s="614"/>
      <c r="G903" s="614"/>
      <c r="H903" s="614"/>
    </row>
    <row r="904" customFormat="false" ht="12.5" hidden="false" customHeight="false" outlineLevel="0" collapsed="false">
      <c r="B904" s="614"/>
      <c r="C904" s="614"/>
      <c r="D904" s="614"/>
      <c r="E904" s="614"/>
      <c r="F904" s="614"/>
      <c r="G904" s="614"/>
      <c r="H904" s="614"/>
    </row>
    <row r="905" customFormat="false" ht="12.5" hidden="false" customHeight="false" outlineLevel="0" collapsed="false">
      <c r="B905" s="614"/>
      <c r="C905" s="614"/>
      <c r="D905" s="614"/>
      <c r="E905" s="614"/>
      <c r="F905" s="614"/>
      <c r="G905" s="614"/>
      <c r="H905" s="614"/>
    </row>
    <row r="906" customFormat="false" ht="12.5" hidden="false" customHeight="false" outlineLevel="0" collapsed="false">
      <c r="B906" s="614"/>
      <c r="C906" s="614"/>
      <c r="D906" s="614"/>
      <c r="E906" s="614"/>
      <c r="F906" s="614"/>
      <c r="G906" s="614"/>
      <c r="H906" s="614"/>
    </row>
    <row r="907" customFormat="false" ht="12.5" hidden="false" customHeight="false" outlineLevel="0" collapsed="false">
      <c r="B907" s="614"/>
      <c r="C907" s="614"/>
      <c r="D907" s="614"/>
      <c r="E907" s="614"/>
      <c r="F907" s="614"/>
      <c r="G907" s="614"/>
      <c r="H907" s="614"/>
    </row>
    <row r="908" customFormat="false" ht="12.5" hidden="false" customHeight="false" outlineLevel="0" collapsed="false">
      <c r="B908" s="614"/>
      <c r="C908" s="614"/>
      <c r="D908" s="614"/>
      <c r="E908" s="614"/>
      <c r="F908" s="614"/>
      <c r="G908" s="614"/>
      <c r="H908" s="614"/>
    </row>
    <row r="909" customFormat="false" ht="12.5" hidden="false" customHeight="false" outlineLevel="0" collapsed="false">
      <c r="B909" s="614"/>
      <c r="C909" s="614"/>
      <c r="D909" s="614"/>
      <c r="E909" s="614"/>
      <c r="F909" s="614"/>
      <c r="G909" s="614"/>
      <c r="H909" s="614"/>
    </row>
    <row r="910" customFormat="false" ht="12.5" hidden="false" customHeight="false" outlineLevel="0" collapsed="false">
      <c r="B910" s="614"/>
      <c r="C910" s="614"/>
      <c r="D910" s="614"/>
      <c r="E910" s="614"/>
      <c r="F910" s="614"/>
      <c r="G910" s="614"/>
      <c r="H910" s="614"/>
    </row>
    <row r="911" customFormat="false" ht="12.5" hidden="false" customHeight="false" outlineLevel="0" collapsed="false">
      <c r="B911" s="614"/>
      <c r="C911" s="614"/>
      <c r="D911" s="614"/>
      <c r="E911" s="614"/>
      <c r="F911" s="614"/>
      <c r="G911" s="614"/>
      <c r="H911" s="614"/>
    </row>
    <row r="912" customFormat="false" ht="12.5" hidden="false" customHeight="false" outlineLevel="0" collapsed="false">
      <c r="B912" s="614"/>
      <c r="C912" s="614"/>
      <c r="D912" s="614"/>
      <c r="E912" s="614"/>
      <c r="F912" s="614"/>
      <c r="G912" s="614"/>
      <c r="H912" s="614"/>
    </row>
    <row r="913" customFormat="false" ht="12.5" hidden="false" customHeight="false" outlineLevel="0" collapsed="false">
      <c r="B913" s="614"/>
      <c r="C913" s="614"/>
      <c r="D913" s="614"/>
      <c r="E913" s="614"/>
      <c r="F913" s="614"/>
      <c r="G913" s="614"/>
      <c r="H913" s="614"/>
    </row>
    <row r="914" customFormat="false" ht="12.5" hidden="false" customHeight="false" outlineLevel="0" collapsed="false">
      <c r="B914" s="614"/>
      <c r="C914" s="614"/>
      <c r="D914" s="614"/>
      <c r="E914" s="614"/>
      <c r="F914" s="614"/>
      <c r="G914" s="614"/>
      <c r="H914" s="614"/>
    </row>
    <row r="915" customFormat="false" ht="12.5" hidden="false" customHeight="false" outlineLevel="0" collapsed="false">
      <c r="B915" s="614"/>
      <c r="C915" s="614"/>
      <c r="D915" s="614"/>
      <c r="E915" s="614"/>
      <c r="F915" s="614"/>
      <c r="G915" s="614"/>
      <c r="H915" s="614"/>
    </row>
    <row r="916" customFormat="false" ht="12.5" hidden="false" customHeight="false" outlineLevel="0" collapsed="false">
      <c r="B916" s="614"/>
      <c r="C916" s="614"/>
      <c r="D916" s="614"/>
      <c r="E916" s="614"/>
      <c r="F916" s="614"/>
      <c r="G916" s="614"/>
      <c r="H916" s="614"/>
    </row>
    <row r="917" customFormat="false" ht="12.5" hidden="false" customHeight="false" outlineLevel="0" collapsed="false">
      <c r="B917" s="614"/>
      <c r="C917" s="614"/>
      <c r="D917" s="614"/>
      <c r="E917" s="614"/>
      <c r="F917" s="614"/>
      <c r="G917" s="614"/>
      <c r="H917" s="614"/>
    </row>
    <row r="918" customFormat="false" ht="12.5" hidden="false" customHeight="false" outlineLevel="0" collapsed="false">
      <c r="B918" s="614"/>
      <c r="C918" s="614"/>
      <c r="D918" s="614"/>
      <c r="E918" s="614"/>
      <c r="F918" s="614"/>
      <c r="G918" s="614"/>
      <c r="H918" s="614"/>
    </row>
    <row r="919" customFormat="false" ht="12.5" hidden="false" customHeight="false" outlineLevel="0" collapsed="false">
      <c r="B919" s="614"/>
      <c r="C919" s="614"/>
      <c r="D919" s="614"/>
      <c r="E919" s="614"/>
      <c r="F919" s="614"/>
      <c r="G919" s="614"/>
      <c r="H919" s="614"/>
    </row>
    <row r="920" customFormat="false" ht="12.5" hidden="false" customHeight="false" outlineLevel="0" collapsed="false">
      <c r="B920" s="614"/>
      <c r="C920" s="614"/>
      <c r="D920" s="614"/>
      <c r="E920" s="614"/>
      <c r="F920" s="614"/>
      <c r="G920" s="614"/>
      <c r="H920" s="614"/>
    </row>
    <row r="921" customFormat="false" ht="12.5" hidden="false" customHeight="false" outlineLevel="0" collapsed="false">
      <c r="B921" s="614"/>
      <c r="C921" s="614"/>
      <c r="D921" s="614"/>
      <c r="E921" s="614"/>
      <c r="F921" s="614"/>
      <c r="G921" s="614"/>
      <c r="H921" s="614"/>
    </row>
    <row r="922" customFormat="false" ht="12.5" hidden="false" customHeight="false" outlineLevel="0" collapsed="false">
      <c r="B922" s="614"/>
      <c r="C922" s="614"/>
      <c r="D922" s="614"/>
      <c r="E922" s="614"/>
      <c r="F922" s="614"/>
      <c r="G922" s="614"/>
      <c r="H922" s="614"/>
    </row>
    <row r="923" customFormat="false" ht="12.5" hidden="false" customHeight="false" outlineLevel="0" collapsed="false">
      <c r="B923" s="614"/>
      <c r="C923" s="614"/>
      <c r="D923" s="614"/>
      <c r="E923" s="614"/>
      <c r="F923" s="614"/>
      <c r="G923" s="614"/>
      <c r="H923" s="614"/>
    </row>
    <row r="924" customFormat="false" ht="12.5" hidden="false" customHeight="false" outlineLevel="0" collapsed="false">
      <c r="B924" s="614"/>
      <c r="C924" s="614"/>
      <c r="D924" s="614"/>
      <c r="E924" s="614"/>
      <c r="F924" s="614"/>
      <c r="G924" s="614"/>
      <c r="H924" s="614"/>
    </row>
    <row r="925" customFormat="false" ht="12.5" hidden="false" customHeight="false" outlineLevel="0" collapsed="false">
      <c r="B925" s="614"/>
      <c r="C925" s="614"/>
      <c r="D925" s="614"/>
      <c r="E925" s="614"/>
      <c r="F925" s="614"/>
      <c r="G925" s="614"/>
      <c r="H925" s="614"/>
    </row>
    <row r="926" customFormat="false" ht="12.5" hidden="false" customHeight="false" outlineLevel="0" collapsed="false">
      <c r="B926" s="614"/>
      <c r="C926" s="614"/>
      <c r="D926" s="614"/>
      <c r="E926" s="614"/>
      <c r="F926" s="614"/>
      <c r="G926" s="614"/>
      <c r="H926" s="614"/>
    </row>
    <row r="927" customFormat="false" ht="12.5" hidden="false" customHeight="false" outlineLevel="0" collapsed="false">
      <c r="B927" s="614"/>
      <c r="C927" s="614"/>
      <c r="D927" s="614"/>
      <c r="E927" s="614"/>
      <c r="F927" s="614"/>
      <c r="G927" s="614"/>
      <c r="H927" s="614"/>
    </row>
    <row r="928" customFormat="false" ht="12.5" hidden="false" customHeight="false" outlineLevel="0" collapsed="false">
      <c r="B928" s="614"/>
      <c r="C928" s="614"/>
      <c r="D928" s="614"/>
      <c r="E928" s="614"/>
      <c r="F928" s="614"/>
      <c r="G928" s="614"/>
      <c r="H928" s="614"/>
    </row>
    <row r="929" customFormat="false" ht="12.5" hidden="false" customHeight="false" outlineLevel="0" collapsed="false">
      <c r="B929" s="614"/>
      <c r="C929" s="614"/>
      <c r="D929" s="614"/>
      <c r="E929" s="614"/>
      <c r="F929" s="614"/>
      <c r="G929" s="614"/>
      <c r="H929" s="614"/>
    </row>
    <row r="930" customFormat="false" ht="12.5" hidden="false" customHeight="false" outlineLevel="0" collapsed="false">
      <c r="B930" s="614"/>
      <c r="C930" s="614"/>
      <c r="D930" s="614"/>
      <c r="E930" s="614"/>
      <c r="F930" s="614"/>
      <c r="G930" s="614"/>
      <c r="H930" s="614"/>
    </row>
    <row r="931" customFormat="false" ht="12.5" hidden="false" customHeight="false" outlineLevel="0" collapsed="false">
      <c r="B931" s="614"/>
      <c r="C931" s="614"/>
      <c r="D931" s="614"/>
      <c r="E931" s="614"/>
      <c r="F931" s="614"/>
      <c r="G931" s="614"/>
      <c r="H931" s="614"/>
    </row>
    <row r="932" customFormat="false" ht="12.5" hidden="false" customHeight="false" outlineLevel="0" collapsed="false">
      <c r="B932" s="614"/>
      <c r="C932" s="614"/>
      <c r="D932" s="614"/>
      <c r="E932" s="614"/>
      <c r="F932" s="614"/>
      <c r="G932" s="614"/>
      <c r="H932" s="614"/>
    </row>
    <row r="933" customFormat="false" ht="12.5" hidden="false" customHeight="false" outlineLevel="0" collapsed="false">
      <c r="B933" s="614"/>
      <c r="C933" s="614"/>
      <c r="D933" s="614"/>
      <c r="E933" s="614"/>
      <c r="F933" s="614"/>
      <c r="G933" s="614"/>
      <c r="H933" s="614"/>
    </row>
    <row r="934" customFormat="false" ht="12.5" hidden="false" customHeight="false" outlineLevel="0" collapsed="false">
      <c r="B934" s="614"/>
      <c r="C934" s="614"/>
      <c r="D934" s="614"/>
      <c r="E934" s="614"/>
      <c r="F934" s="614"/>
      <c r="G934" s="614"/>
      <c r="H934" s="614"/>
    </row>
    <row r="935" customFormat="false" ht="12.5" hidden="false" customHeight="false" outlineLevel="0" collapsed="false">
      <c r="B935" s="614"/>
      <c r="C935" s="614"/>
      <c r="D935" s="614"/>
      <c r="E935" s="614"/>
      <c r="F935" s="614"/>
      <c r="G935" s="614"/>
      <c r="H935" s="614"/>
    </row>
    <row r="936" customFormat="false" ht="12.5" hidden="false" customHeight="false" outlineLevel="0" collapsed="false">
      <c r="B936" s="614"/>
      <c r="C936" s="614"/>
      <c r="D936" s="614"/>
      <c r="E936" s="614"/>
      <c r="F936" s="614"/>
      <c r="G936" s="614"/>
      <c r="H936" s="614"/>
    </row>
    <row r="937" customFormat="false" ht="12.5" hidden="false" customHeight="false" outlineLevel="0" collapsed="false">
      <c r="B937" s="614"/>
      <c r="C937" s="614"/>
      <c r="D937" s="614"/>
      <c r="E937" s="614"/>
      <c r="F937" s="614"/>
      <c r="G937" s="614"/>
      <c r="H937" s="614"/>
    </row>
    <row r="938" customFormat="false" ht="12.5" hidden="false" customHeight="false" outlineLevel="0" collapsed="false">
      <c r="B938" s="614"/>
      <c r="C938" s="614"/>
      <c r="D938" s="614"/>
      <c r="E938" s="614"/>
      <c r="F938" s="614"/>
      <c r="G938" s="614"/>
      <c r="H938" s="614"/>
    </row>
    <row r="939" customFormat="false" ht="12.5" hidden="false" customHeight="false" outlineLevel="0" collapsed="false">
      <c r="B939" s="614"/>
      <c r="C939" s="614"/>
      <c r="D939" s="614"/>
      <c r="E939" s="614"/>
      <c r="F939" s="614"/>
      <c r="G939" s="614"/>
      <c r="H939" s="614"/>
    </row>
    <row r="940" customFormat="false" ht="12.5" hidden="false" customHeight="false" outlineLevel="0" collapsed="false">
      <c r="B940" s="614"/>
      <c r="C940" s="614"/>
      <c r="D940" s="614"/>
      <c r="E940" s="614"/>
      <c r="F940" s="614"/>
      <c r="G940" s="614"/>
      <c r="H940" s="614"/>
    </row>
    <row r="941" customFormat="false" ht="12.5" hidden="false" customHeight="false" outlineLevel="0" collapsed="false">
      <c r="B941" s="614"/>
      <c r="C941" s="614"/>
      <c r="D941" s="614"/>
      <c r="E941" s="614"/>
      <c r="F941" s="614"/>
      <c r="G941" s="614"/>
      <c r="H941" s="614"/>
    </row>
    <row r="942" customFormat="false" ht="12.5" hidden="false" customHeight="false" outlineLevel="0" collapsed="false">
      <c r="B942" s="614"/>
      <c r="C942" s="614"/>
      <c r="D942" s="614"/>
      <c r="E942" s="614"/>
      <c r="F942" s="614"/>
      <c r="G942" s="614"/>
      <c r="H942" s="614"/>
    </row>
    <row r="943" customFormat="false" ht="12.5" hidden="false" customHeight="false" outlineLevel="0" collapsed="false">
      <c r="B943" s="614"/>
      <c r="C943" s="614"/>
      <c r="D943" s="614"/>
      <c r="E943" s="614"/>
      <c r="F943" s="614"/>
      <c r="G943" s="614"/>
      <c r="H943" s="614"/>
    </row>
    <row r="944" customFormat="false" ht="12.5" hidden="false" customHeight="false" outlineLevel="0" collapsed="false">
      <c r="B944" s="614"/>
      <c r="C944" s="614"/>
      <c r="D944" s="614"/>
      <c r="E944" s="614"/>
      <c r="F944" s="614"/>
      <c r="G944" s="614"/>
      <c r="H944" s="614"/>
    </row>
    <row r="945" customFormat="false" ht="12.5" hidden="false" customHeight="false" outlineLevel="0" collapsed="false">
      <c r="B945" s="614"/>
      <c r="C945" s="614"/>
      <c r="D945" s="614"/>
      <c r="E945" s="614"/>
      <c r="F945" s="614"/>
      <c r="G945" s="614"/>
      <c r="H945" s="614"/>
    </row>
    <row r="946" customFormat="false" ht="12.5" hidden="false" customHeight="false" outlineLevel="0" collapsed="false">
      <c r="B946" s="614"/>
      <c r="C946" s="614"/>
      <c r="D946" s="614"/>
      <c r="E946" s="614"/>
      <c r="F946" s="614"/>
      <c r="G946" s="614"/>
      <c r="H946" s="614"/>
    </row>
    <row r="947" customFormat="false" ht="12.5" hidden="false" customHeight="false" outlineLevel="0" collapsed="false">
      <c r="B947" s="614"/>
      <c r="C947" s="614"/>
      <c r="D947" s="614"/>
      <c r="E947" s="614"/>
      <c r="F947" s="614"/>
      <c r="G947" s="614"/>
      <c r="H947" s="614"/>
    </row>
    <row r="948" customFormat="false" ht="12.5" hidden="false" customHeight="false" outlineLevel="0" collapsed="false">
      <c r="B948" s="614"/>
      <c r="C948" s="614"/>
      <c r="D948" s="614"/>
      <c r="E948" s="614"/>
      <c r="F948" s="614"/>
      <c r="G948" s="614"/>
      <c r="H948" s="614"/>
    </row>
    <row r="949" customFormat="false" ht="12.5" hidden="false" customHeight="false" outlineLevel="0" collapsed="false">
      <c r="B949" s="614"/>
      <c r="C949" s="614"/>
      <c r="D949" s="614"/>
      <c r="E949" s="614"/>
      <c r="F949" s="614"/>
      <c r="G949" s="614"/>
      <c r="H949" s="614"/>
    </row>
    <row r="950" customFormat="false" ht="12.5" hidden="false" customHeight="false" outlineLevel="0" collapsed="false">
      <c r="B950" s="614"/>
      <c r="C950" s="614"/>
      <c r="D950" s="614"/>
      <c r="E950" s="614"/>
      <c r="F950" s="614"/>
      <c r="G950" s="614"/>
      <c r="H950" s="614"/>
    </row>
    <row r="951" customFormat="false" ht="12.5" hidden="false" customHeight="false" outlineLevel="0" collapsed="false">
      <c r="B951" s="614"/>
      <c r="C951" s="614"/>
      <c r="D951" s="614"/>
      <c r="E951" s="614"/>
      <c r="F951" s="614"/>
      <c r="G951" s="614"/>
      <c r="H951" s="614"/>
    </row>
    <row r="952" customFormat="false" ht="12.5" hidden="false" customHeight="false" outlineLevel="0" collapsed="false">
      <c r="B952" s="614"/>
      <c r="C952" s="614"/>
      <c r="D952" s="614"/>
      <c r="E952" s="614"/>
      <c r="F952" s="614"/>
      <c r="G952" s="614"/>
      <c r="H952" s="614"/>
    </row>
    <row r="953" customFormat="false" ht="12.5" hidden="false" customHeight="false" outlineLevel="0" collapsed="false">
      <c r="B953" s="614"/>
      <c r="C953" s="614"/>
      <c r="D953" s="614"/>
      <c r="E953" s="614"/>
      <c r="F953" s="614"/>
      <c r="G953" s="614"/>
      <c r="H953" s="614"/>
    </row>
    <row r="954" customFormat="false" ht="12.5" hidden="false" customHeight="false" outlineLevel="0" collapsed="false">
      <c r="B954" s="614"/>
      <c r="C954" s="614"/>
      <c r="D954" s="614"/>
      <c r="E954" s="614"/>
      <c r="F954" s="614"/>
      <c r="G954" s="614"/>
      <c r="H954" s="614"/>
    </row>
    <row r="955" customFormat="false" ht="12.5" hidden="false" customHeight="false" outlineLevel="0" collapsed="false">
      <c r="B955" s="614"/>
      <c r="C955" s="614"/>
      <c r="D955" s="614"/>
      <c r="E955" s="614"/>
      <c r="F955" s="614"/>
      <c r="G955" s="614"/>
      <c r="H955" s="614"/>
    </row>
    <row r="956" customFormat="false" ht="12.5" hidden="false" customHeight="false" outlineLevel="0" collapsed="false">
      <c r="B956" s="614"/>
      <c r="C956" s="614"/>
      <c r="D956" s="614"/>
      <c r="E956" s="614"/>
      <c r="F956" s="614"/>
      <c r="G956" s="614"/>
      <c r="H956" s="614"/>
    </row>
    <row r="957" customFormat="false" ht="12.5" hidden="false" customHeight="false" outlineLevel="0" collapsed="false">
      <c r="B957" s="614"/>
      <c r="C957" s="614"/>
      <c r="D957" s="614"/>
      <c r="E957" s="614"/>
      <c r="F957" s="614"/>
      <c r="G957" s="614"/>
      <c r="H957" s="614"/>
    </row>
    <row r="958" customFormat="false" ht="12.5" hidden="false" customHeight="false" outlineLevel="0" collapsed="false">
      <c r="B958" s="614"/>
      <c r="C958" s="614"/>
      <c r="D958" s="614"/>
      <c r="E958" s="614"/>
      <c r="F958" s="614"/>
      <c r="G958" s="614"/>
      <c r="H958" s="614"/>
    </row>
    <row r="959" customFormat="false" ht="12.5" hidden="false" customHeight="false" outlineLevel="0" collapsed="false">
      <c r="B959" s="614"/>
      <c r="C959" s="614"/>
      <c r="D959" s="614"/>
      <c r="E959" s="614"/>
      <c r="F959" s="614"/>
      <c r="G959" s="614"/>
      <c r="H959" s="614"/>
    </row>
    <row r="960" customFormat="false" ht="12.5" hidden="false" customHeight="false" outlineLevel="0" collapsed="false">
      <c r="B960" s="614"/>
      <c r="C960" s="614"/>
      <c r="D960" s="614"/>
      <c r="E960" s="614"/>
      <c r="F960" s="614"/>
      <c r="G960" s="614"/>
      <c r="H960" s="614"/>
    </row>
    <row r="961" customFormat="false" ht="12.5" hidden="false" customHeight="false" outlineLevel="0" collapsed="false">
      <c r="B961" s="614"/>
      <c r="C961" s="614"/>
      <c r="D961" s="614"/>
      <c r="E961" s="614"/>
      <c r="F961" s="614"/>
      <c r="G961" s="614"/>
      <c r="H961" s="614"/>
    </row>
    <row r="962" customFormat="false" ht="12.5" hidden="false" customHeight="false" outlineLevel="0" collapsed="false">
      <c r="B962" s="614"/>
      <c r="C962" s="614"/>
      <c r="D962" s="614"/>
      <c r="E962" s="614"/>
      <c r="F962" s="614"/>
      <c r="G962" s="614"/>
      <c r="H962" s="614"/>
    </row>
    <row r="963" customFormat="false" ht="12.5" hidden="false" customHeight="false" outlineLevel="0" collapsed="false">
      <c r="B963" s="614"/>
      <c r="C963" s="614"/>
      <c r="D963" s="614"/>
      <c r="E963" s="614"/>
      <c r="F963" s="614"/>
      <c r="G963" s="614"/>
      <c r="H963" s="614"/>
    </row>
    <row r="964" customFormat="false" ht="12.5" hidden="false" customHeight="false" outlineLevel="0" collapsed="false">
      <c r="B964" s="614"/>
      <c r="C964" s="614"/>
      <c r="D964" s="614"/>
      <c r="E964" s="614"/>
      <c r="F964" s="614"/>
      <c r="G964" s="614"/>
      <c r="H964" s="614"/>
    </row>
    <row r="965" customFormat="false" ht="12.5" hidden="false" customHeight="false" outlineLevel="0" collapsed="false">
      <c r="B965" s="614"/>
      <c r="C965" s="614"/>
      <c r="D965" s="614"/>
      <c r="E965" s="614"/>
      <c r="F965" s="614"/>
      <c r="G965" s="614"/>
      <c r="H965" s="614"/>
    </row>
    <row r="966" customFormat="false" ht="12.5" hidden="false" customHeight="false" outlineLevel="0" collapsed="false">
      <c r="B966" s="614"/>
      <c r="C966" s="614"/>
      <c r="D966" s="614"/>
      <c r="E966" s="614"/>
      <c r="F966" s="614"/>
      <c r="G966" s="614"/>
      <c r="H966" s="614"/>
    </row>
    <row r="967" customFormat="false" ht="12.5" hidden="false" customHeight="false" outlineLevel="0" collapsed="false">
      <c r="B967" s="614"/>
      <c r="C967" s="614"/>
      <c r="D967" s="614"/>
      <c r="E967" s="614"/>
      <c r="F967" s="614"/>
      <c r="G967" s="614"/>
      <c r="H967" s="614"/>
    </row>
  </sheetData>
  <sheetProtection sheet="true" password="cc68"/>
  <mergeCells count="1">
    <mergeCell ref="A2:H3"/>
  </mergeCells>
  <printOptions headings="false" gridLines="false" gridLinesSet="true" horizontalCentered="false" verticalCentered="false"/>
  <pageMargins left="0.590277777777778" right="0.590277777777778" top="0.629861111111111" bottom="0.945138888888889"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Specifikace M+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7T05:25:48Z</dcterms:created>
  <dc:creator>Jitka Prossova</dc:creator>
  <dc:description/>
  <dc:language>en-US</dc:language>
  <cp:lastModifiedBy>Jitka Prossova</cp:lastModifiedBy>
  <cp:lastPrinted>2020-03-16T11:43:09Z</cp:lastPrinted>
  <dcterms:modified xsi:type="dcterms:W3CDTF">2021-06-03T10:33:05Z</dcterms:modified>
  <cp:revision>0</cp:revision>
  <dc:subject/>
  <dc:title/>
</cp:coreProperties>
</file>